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73</xdr:row>
                <xdr:rowOff>1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3</xdr:rowOff>
              </xdr:from>
              <xdr:to>
                <xdr:col>6</xdr:col>
                <xdr:colOff>117</xdr:colOff>
                <xdr:row>902</xdr:row>
                <xdr:rowOff>1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3</xdr:rowOff>
              </xdr:from>
              <xdr:to>
                <xdr:col>6</xdr:col>
                <xdr:colOff>110</xdr:colOff>
                <xdr:row>94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61</xdr:row>
                <xdr:rowOff>11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27</xdr:row>
                <xdr:rowOff>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5</xdr:rowOff>
              </xdr:from>
              <xdr:to>
                <xdr:col>6</xdr:col>
                <xdr:colOff>127</xdr:colOff>
                <xdr:row>847</xdr:row>
                <xdr:rowOff>1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098</xdr:row>
                <xdr:rowOff>1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58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3</xdr:rowOff>
              </xdr:from>
              <xdr:to>
                <xdr:col>6</xdr:col>
                <xdr:colOff>89</xdr:colOff>
                <xdr:row>1240</xdr:row>
                <xdr:rowOff>1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3</xdr:rowOff>
              </xdr:from>
              <xdr:to>
                <xdr:col>6</xdr:col>
                <xdr:colOff>62</xdr:colOff>
                <xdr:row>1240</xdr:row>
                <xdr:rowOff>1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5</xdr:rowOff>
              </xdr:from>
              <xdr:to>
                <xdr:col>7</xdr:col>
                <xdr:colOff>-342</xdr:colOff>
                <xdr:row>1397</xdr:row>
                <xdr:rowOff>15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3</xdr:rowOff>
              </xdr:from>
              <xdr:to>
                <xdr:col>8</xdr:col>
                <xdr:colOff>-28</xdr:colOff>
                <xdr:row>1497</xdr:row>
                <xdr:rowOff>1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3</xdr:rowOff>
              </xdr:from>
              <xdr:to>
                <xdr:col>8</xdr:col>
                <xdr:colOff>-35</xdr:colOff>
                <xdr:row>1577</xdr:row>
                <xdr:rowOff>1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5</xdr:rowOff>
              </xdr:from>
              <xdr:to>
                <xdr:col>6</xdr:col>
                <xdr:colOff>-220</xdr:colOff>
                <xdr:row>1394</xdr:row>
                <xdr:rowOff>15</xdr:rowOff>
              </xdr:to>
            </anchor>
          </commentPr>
        </mc:Choice>
        <mc:Fallback/>
      </mc:AlternateContent>
    </comment>
    <comment ref="G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84</xdr:row>
                <xdr:rowOff>1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65</xdr:row>
                <xdr:rowOff>1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10</xdr:row>
                <xdr:rowOff>15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37</xdr:row>
                <xdr:rowOff>1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58</xdr:row>
                <xdr:rowOff>15</xdr:rowOff>
              </xdr:to>
            </anchor>
          </commentPr>
        </mc:Choice>
        <mc:Fallback/>
      </mc:AlternateContent>
    </comment>
    <comment ref="G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5</xdr:rowOff>
              </xdr:from>
              <xdr:to>
                <xdr:col>7</xdr:col>
                <xdr:colOff>-342</xdr:colOff>
                <xdr:row>1705</xdr:row>
                <xdr:rowOff>1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84</xdr:row>
                <xdr:rowOff>1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5</xdr:rowOff>
              </xdr:from>
              <xdr:to>
                <xdr:col>8</xdr:col>
                <xdr:colOff>0</xdr:colOff>
                <xdr:row>1864</xdr:row>
                <xdr:rowOff>15</xdr:rowOff>
              </xdr:to>
            </anchor>
          </commentPr>
        </mc:Choice>
        <mc:Fallback/>
      </mc:AlternateContent>
    </comment>
    <comment ref="G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54</xdr:row>
                <xdr:rowOff>1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5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813</xdr:row>
                <xdr:rowOff>1</xdr:rowOff>
              </xdr:to>
            </anchor>
          </commentPr>
        </mc:Choice>
        <mc:Fallback/>
      </mc:AlternateContent>
    </comment>
    <comment ref="G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5</xdr:rowOff>
              </xdr:from>
              <xdr:to>
                <xdr:col>6</xdr:col>
                <xdr:colOff>117</xdr:colOff>
                <xdr:row>139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412">
  <si>
    <t xml:space="preserve">Приложение № 1</t>
  </si>
  <si>
    <t xml:space="preserve">к Постановлению администрации № 00 от 00.02.2025 г. о реализации</t>
  </si>
  <si>
    <t xml:space="preserve"> муниципальной программы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ОТЧЕТ</t>
  </si>
  <si>
    <t xml:space="preserve">о реализации 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6"/>
  <sheetViews>
    <sheetView showFormulas="false" showGridLines="true" showRowColHeaders="true" showZeros="true" rightToLeft="false" tabSelected="true" showOutlineSymbols="true" defaultGridColor="true" view="normal" topLeftCell="N1" colorId="64" zoomScale="50" zoomScaleNormal="50" zoomScalePageLayoutView="50" workbookViewId="0">
      <pane xSplit="0" ySplit="15" topLeftCell="A723" activePane="bottomLeft" state="frozen"/>
      <selection pane="topLeft" activeCell="N1" activeCellId="0" sqref="N1"/>
      <selection pane="bottomLeft" activeCell="V9" activeCellId="0" sqref="V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5840032.99</v>
      </c>
      <c r="U20" s="68" t="n">
        <f aca="false">U21+U22+U23+U31</f>
        <v>4825916.07</v>
      </c>
      <c r="V20" s="68" t="n">
        <f aca="false">V21+V22+V23+V31</f>
        <v>4723987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</f>
        <v>5676931.99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3101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3295550.09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3295550.09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3101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3101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204409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204409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533182.37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207890.57</v>
      </c>
      <c r="T75" s="80" t="n">
        <f aca="false">T20</f>
        <v>5840032.99</v>
      </c>
      <c r="U75" s="80" t="n">
        <f aca="false">U20</f>
        <v>4825916.07</v>
      </c>
      <c r="V75" s="80" t="n">
        <f aca="false">V20</f>
        <v>4723987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065152.75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076650.57</v>
      </c>
      <c r="T76" s="81" t="n">
        <f aca="false">T21</f>
        <v>5676931.99</v>
      </c>
      <c r="U76" s="81" t="n">
        <f aca="false">U21</f>
        <v>4651944.07</v>
      </c>
      <c r="V76" s="81" t="n">
        <f aca="false">V21</f>
        <v>4543468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802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240</v>
      </c>
      <c r="T78" s="80" t="n">
        <f aca="false">T23</f>
        <v>163101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4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4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4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4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4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4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65937.96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50922.82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65937.96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50922.82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50560.55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50922.82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50560.55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50922.82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65937.96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50922.82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65937.96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50922.82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660336.67</v>
      </c>
      <c r="T118" s="67" t="n">
        <f aca="false">T119+T120</f>
        <v>1898222.28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+S145</f>
        <v>1963384.05</v>
      </c>
      <c r="T119" s="80" t="n">
        <f aca="false">T125</f>
        <v>1898222.28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74070.75</v>
      </c>
      <c r="T124" s="95" t="n">
        <f aca="false">T125+T126</f>
        <v>1898222.28</v>
      </c>
      <c r="U124" s="95" t="n">
        <f aca="false">U125+U126</f>
        <v>1436400</v>
      </c>
      <c r="V124" s="95" t="n">
        <f aca="false">V125+V126</f>
        <v>1835200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74070.75</v>
      </c>
      <c r="T125" s="95" t="n">
        <f aca="false">T127+T138+T141+T132+T147</f>
        <v>1898222.28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84889.5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60.75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84889.5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575447.17</v>
      </c>
      <c r="T135" s="95" t="n">
        <f aca="false">T138+T141+T144+T147</f>
        <v>1818222.28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878494.55</v>
      </c>
      <c r="T136" s="95" t="n">
        <f aca="false">T139+T142+T145+T148</f>
        <v>1818222.28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789181.25</v>
      </c>
      <c r="T138" s="118" t="n">
        <f aca="false">T139+T140</f>
        <v>1718222.28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789181.25</v>
      </c>
      <c r="T139" s="95" t="n">
        <v>1718222.28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786265.9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89313.3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 t="s">
        <v>102</v>
      </c>
      <c r="B150" s="101" t="s">
        <v>103</v>
      </c>
      <c r="C150" s="32" t="n">
        <v>2014</v>
      </c>
      <c r="D150" s="32" t="n">
        <v>2027</v>
      </c>
      <c r="F150" s="65"/>
      <c r="G150" s="94" t="s">
        <v>41</v>
      </c>
      <c r="H150" s="95" t="n">
        <f aca="false">T150</f>
        <v>136455.38</v>
      </c>
      <c r="I150" s="95" t="n">
        <f aca="false">I151+I152</f>
        <v>0</v>
      </c>
      <c r="J150" s="95" t="n">
        <f aca="false">J151+J152</f>
        <v>0</v>
      </c>
      <c r="K150" s="95" t="n">
        <f aca="false">K151+K152</f>
        <v>0</v>
      </c>
      <c r="L150" s="95" t="n">
        <f aca="false">L151+L152</f>
        <v>0</v>
      </c>
      <c r="M150" s="95" t="n">
        <f aca="false">M151+M152</f>
        <v>0</v>
      </c>
      <c r="N150" s="95" t="n">
        <f aca="false">N151+N152</f>
        <v>0</v>
      </c>
      <c r="O150" s="95" t="n">
        <f aca="false">O151+O152</f>
        <v>0</v>
      </c>
      <c r="P150" s="95" t="n">
        <f aca="false">P151+P152</f>
        <v>0</v>
      </c>
      <c r="Q150" s="95" t="n">
        <f aca="false">Q151+Q152</f>
        <v>0</v>
      </c>
      <c r="R150" s="95" t="n">
        <f aca="false">R151+R152</f>
        <v>0</v>
      </c>
      <c r="S150" s="95" t="n">
        <f aca="false">S151+S152</f>
        <v>0</v>
      </c>
      <c r="T150" s="95" t="n">
        <f aca="false">T151+T152</f>
        <v>136455.38</v>
      </c>
      <c r="U150" s="95" t="n">
        <f aca="false">U151+U152</f>
        <v>0</v>
      </c>
      <c r="V150" s="95" t="n">
        <f aca="false">V151+V152</f>
        <v>0</v>
      </c>
      <c r="W150" s="37" t="s">
        <v>95</v>
      </c>
      <c r="X150" s="37" t="s">
        <v>96</v>
      </c>
      <c r="Y150" s="37"/>
      <c r="Z150" s="42"/>
      <c r="AA150" s="104" t="n">
        <v>0</v>
      </c>
      <c r="AB150" s="121"/>
      <c r="AC150" s="4"/>
      <c r="AD150" s="4"/>
      <c r="AE150" s="4"/>
      <c r="AF150" s="4"/>
    </row>
    <row r="151" customFormat="false" ht="81" hidden="false" customHeight="true" outlineLevel="0" collapsed="false">
      <c r="A151" s="30"/>
      <c r="B151" s="101"/>
      <c r="C151" s="32"/>
      <c r="D151" s="32"/>
      <c r="F151" s="65"/>
      <c r="G151" s="94" t="s">
        <v>42</v>
      </c>
      <c r="H151" s="95" t="n">
        <f aca="false">T151</f>
        <v>136455.38</v>
      </c>
      <c r="I151" s="95" t="n">
        <v>0</v>
      </c>
      <c r="J151" s="95" t="n">
        <v>0</v>
      </c>
      <c r="K151" s="95" t="n">
        <v>0</v>
      </c>
      <c r="L151" s="95" t="n">
        <v>0</v>
      </c>
      <c r="M151" s="95" t="n">
        <v>0</v>
      </c>
      <c r="N151" s="107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136455.38</v>
      </c>
      <c r="U151" s="96" t="n">
        <v>0</v>
      </c>
      <c r="V151" s="96" t="n">
        <v>0</v>
      </c>
      <c r="W151" s="37"/>
      <c r="X151" s="37"/>
      <c r="Y151" s="37"/>
      <c r="Z151" s="42"/>
      <c r="AA151" s="104"/>
      <c r="AB151" s="121"/>
      <c r="AC151" s="4"/>
      <c r="AD151" s="4"/>
      <c r="AE151" s="4"/>
      <c r="AF151" s="4"/>
    </row>
    <row r="152" customFormat="false" ht="81" hidden="false" customHeight="true" outlineLevel="0" collapsed="false">
      <c r="A152" s="30"/>
      <c r="B152" s="101"/>
      <c r="C152" s="32"/>
      <c r="D152" s="32"/>
      <c r="F152" s="65"/>
      <c r="G152" s="94" t="s">
        <v>43</v>
      </c>
      <c r="H152" s="95" t="n">
        <f aca="false">K152</f>
        <v>0</v>
      </c>
      <c r="I152" s="95" t="n">
        <f aca="false">L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s="129" customFormat="true" ht="20.25" hidden="false" customHeight="true" outlineLevel="0" collapsed="false">
      <c r="A153" s="122" t="s">
        <v>104</v>
      </c>
      <c r="B153" s="122"/>
      <c r="C153" s="32" t="n">
        <v>2014</v>
      </c>
      <c r="D153" s="32" t="n">
        <v>2027</v>
      </c>
      <c r="E153" s="123"/>
      <c r="F153" s="65"/>
      <c r="G153" s="124" t="s">
        <v>41</v>
      </c>
      <c r="H153" s="125" t="n">
        <f aca="false">H154+H155</f>
        <v>12980373.86</v>
      </c>
      <c r="I153" s="126" t="n">
        <f aca="false">I154+I155</f>
        <v>91759.5</v>
      </c>
      <c r="J153" s="126" t="n">
        <f aca="false">J154+J155</f>
        <v>349526.96</v>
      </c>
      <c r="K153" s="126" t="n">
        <f aca="false">K154+K155</f>
        <v>3111082.18</v>
      </c>
      <c r="L153" s="126" t="n">
        <f aca="false">L154+L155</f>
        <v>4076758.25</v>
      </c>
      <c r="M153" s="126" t="n">
        <f aca="false">M154+M155</f>
        <v>2906657.68</v>
      </c>
      <c r="N153" s="126" t="n">
        <f aca="false">N154+N155</f>
        <v>1148691.96</v>
      </c>
      <c r="O153" s="126" t="n">
        <f aca="false">O154+O155</f>
        <v>1295897.33</v>
      </c>
      <c r="P153" s="126" t="n">
        <f aca="false">P154+P155</f>
        <v>1409826.42</v>
      </c>
      <c r="Q153" s="126" t="n">
        <f aca="false">Q154+Q155</f>
        <v>1483095.1</v>
      </c>
      <c r="R153" s="126" t="n">
        <f aca="false">R154+R155</f>
        <v>1799872.93</v>
      </c>
      <c r="S153" s="126" t="n">
        <f aca="false">S154+S155</f>
        <v>3660336.67</v>
      </c>
      <c r="T153" s="126" t="n">
        <f aca="false">T154+T155</f>
        <v>1898222.28</v>
      </c>
      <c r="U153" s="126" t="n">
        <f aca="false">U154+U155</f>
        <v>1436400</v>
      </c>
      <c r="V153" s="126" t="n">
        <f aca="false">V154+V155</f>
        <v>1835200</v>
      </c>
      <c r="W153" s="105"/>
      <c r="X153" s="127" t="s">
        <v>36</v>
      </c>
      <c r="Y153" s="127" t="s">
        <v>36</v>
      </c>
      <c r="Z153" s="127" t="s">
        <v>36</v>
      </c>
      <c r="AA153" s="127" t="s">
        <v>36</v>
      </c>
      <c r="AB153" s="123"/>
      <c r="AC153" s="123"/>
      <c r="AD153" s="123"/>
      <c r="AE153" s="123"/>
      <c r="AF153" s="128"/>
    </row>
    <row r="154" s="129" customFormat="true" ht="81" hidden="false" customHeight="false" outlineLevel="0" collapsed="false">
      <c r="A154" s="122"/>
      <c r="B154" s="122"/>
      <c r="C154" s="32"/>
      <c r="D154" s="32"/>
      <c r="E154" s="123"/>
      <c r="F154" s="65"/>
      <c r="G154" s="124" t="s">
        <v>42</v>
      </c>
      <c r="H154" s="125" t="n">
        <f aca="false">H125</f>
        <v>12980373.86</v>
      </c>
      <c r="I154" s="125" t="n">
        <f aca="false">I125</f>
        <v>91759.5</v>
      </c>
      <c r="J154" s="125" t="n">
        <f aca="false">J125</f>
        <v>349526.96</v>
      </c>
      <c r="K154" s="125" t="n">
        <f aca="false">K125</f>
        <v>694820.49</v>
      </c>
      <c r="L154" s="125" t="n">
        <f aca="false">L119</f>
        <v>4076758.25</v>
      </c>
      <c r="M154" s="125" t="n">
        <f aca="false">M119</f>
        <v>919157.86</v>
      </c>
      <c r="N154" s="125" t="n">
        <f aca="false">N125</f>
        <v>1148691.96</v>
      </c>
      <c r="O154" s="125" t="n">
        <f aca="false">O125</f>
        <v>1295897.33</v>
      </c>
      <c r="P154" s="125" t="n">
        <f aca="false">P125</f>
        <v>1409826.42</v>
      </c>
      <c r="Q154" s="125" t="n">
        <f aca="false">Q125</f>
        <v>1483095.1</v>
      </c>
      <c r="R154" s="125" t="n">
        <f aca="false">R125</f>
        <v>1799872.93</v>
      </c>
      <c r="S154" s="125" t="n">
        <f aca="false">S119</f>
        <v>1963384.05</v>
      </c>
      <c r="T154" s="125" t="n">
        <f aca="false">T125</f>
        <v>1898222.28</v>
      </c>
      <c r="U154" s="125" t="n">
        <f aca="false">U125</f>
        <v>1436400</v>
      </c>
      <c r="V154" s="125" t="n">
        <f aca="false">V125</f>
        <v>1835200</v>
      </c>
      <c r="W154" s="105"/>
      <c r="X154" s="127"/>
      <c r="Y154" s="127"/>
      <c r="Z154" s="127"/>
      <c r="AA154" s="127"/>
      <c r="AB154" s="123"/>
      <c r="AC154" s="123"/>
      <c r="AD154" s="123"/>
      <c r="AE154" s="123"/>
      <c r="AF154" s="128"/>
    </row>
    <row r="155" s="129" customFormat="true" ht="63.75" hidden="false" customHeight="true" outlineLevel="0" collapsed="false">
      <c r="A155" s="122"/>
      <c r="B155" s="122"/>
      <c r="C155" s="32"/>
      <c r="D155" s="32"/>
      <c r="E155" s="123"/>
      <c r="F155" s="65"/>
      <c r="G155" s="124" t="s">
        <v>43</v>
      </c>
      <c r="H155" s="125" t="n">
        <f aca="false">H126</f>
        <v>0</v>
      </c>
      <c r="I155" s="125" t="n">
        <f aca="false">I126</f>
        <v>0</v>
      </c>
      <c r="J155" s="125" t="n">
        <f aca="false">J126</f>
        <v>0</v>
      </c>
      <c r="K155" s="125" t="n">
        <f aca="false">K120</f>
        <v>2416261.69</v>
      </c>
      <c r="L155" s="125" t="n">
        <f aca="false">L126</f>
        <v>0</v>
      </c>
      <c r="M155" s="125" t="n">
        <f aca="false">M126</f>
        <v>1987499.82</v>
      </c>
      <c r="N155" s="125" t="n">
        <f aca="false">N126</f>
        <v>0</v>
      </c>
      <c r="O155" s="125" t="n">
        <f aca="false">O126</f>
        <v>0</v>
      </c>
      <c r="P155" s="125" t="n">
        <f aca="false">P126</f>
        <v>0</v>
      </c>
      <c r="Q155" s="125" t="n">
        <f aca="false">Q126</f>
        <v>0</v>
      </c>
      <c r="R155" s="125" t="n">
        <f aca="false">R126</f>
        <v>0</v>
      </c>
      <c r="S155" s="125" t="n">
        <f aca="false">S120</f>
        <v>1696952.62</v>
      </c>
      <c r="T155" s="125" t="n">
        <f aca="false">T126</f>
        <v>0</v>
      </c>
      <c r="U155" s="125" t="n">
        <f aca="false">U126</f>
        <v>0</v>
      </c>
      <c r="V155" s="125" t="n">
        <f aca="false">V126</f>
        <v>0</v>
      </c>
      <c r="W155" s="48"/>
      <c r="X155" s="127"/>
      <c r="Y155" s="127"/>
      <c r="Z155" s="127"/>
      <c r="AA155" s="127"/>
      <c r="AB155" s="123"/>
      <c r="AC155" s="123"/>
      <c r="AD155" s="123"/>
      <c r="AE155" s="123"/>
      <c r="AF155" s="128"/>
    </row>
    <row r="156" customFormat="false" ht="78.6" hidden="true" customHeight="true" outlineLevel="0" collapsed="false">
      <c r="A156" s="48" t="s">
        <v>105</v>
      </c>
      <c r="B156" s="48"/>
      <c r="C156" s="130"/>
      <c r="D156" s="32" t="n">
        <v>2022</v>
      </c>
      <c r="E156" s="55"/>
      <c r="F156" s="49" t="s">
        <v>36</v>
      </c>
      <c r="G156" s="131" t="s">
        <v>36</v>
      </c>
      <c r="H156" s="130" t="s">
        <v>36</v>
      </c>
      <c r="I156" s="130"/>
      <c r="J156" s="130"/>
      <c r="K156" s="130"/>
      <c r="L156" s="130"/>
      <c r="M156" s="130" t="s">
        <v>36</v>
      </c>
      <c r="N156" s="130" t="s">
        <v>36</v>
      </c>
      <c r="O156" s="130" t="s">
        <v>36</v>
      </c>
      <c r="P156" s="130" t="s">
        <v>36</v>
      </c>
      <c r="Q156" s="130"/>
      <c r="R156" s="132"/>
      <c r="S156" s="130"/>
      <c r="T156" s="130"/>
      <c r="U156" s="130"/>
      <c r="V156" s="130"/>
      <c r="W156" s="133" t="s">
        <v>36</v>
      </c>
      <c r="X156" s="134" t="s">
        <v>36</v>
      </c>
      <c r="Y156" s="134" t="s">
        <v>36</v>
      </c>
      <c r="Z156" s="134" t="s">
        <v>36</v>
      </c>
      <c r="AA156" s="134" t="s">
        <v>36</v>
      </c>
      <c r="AB156" s="134" t="s">
        <v>36</v>
      </c>
      <c r="AC156" s="135" t="s">
        <v>36</v>
      </c>
      <c r="AD156" s="136" t="s">
        <v>36</v>
      </c>
      <c r="AE156" s="136" t="s">
        <v>36</v>
      </c>
      <c r="AF156" s="55"/>
    </row>
    <row r="157" customFormat="false" ht="147.75" hidden="true" customHeight="true" outlineLevel="0" collapsed="false">
      <c r="A157" s="31" t="s">
        <v>106</v>
      </c>
      <c r="B157" s="31"/>
      <c r="C157" s="137" t="n">
        <v>2016</v>
      </c>
      <c r="D157" s="32"/>
      <c r="E157" s="12"/>
      <c r="F157" s="138" t="s">
        <v>36</v>
      </c>
      <c r="G157" s="139" t="s">
        <v>36</v>
      </c>
      <c r="H157" s="137" t="s">
        <v>36</v>
      </c>
      <c r="I157" s="137"/>
      <c r="J157" s="137"/>
      <c r="K157" s="137"/>
      <c r="L157" s="137"/>
      <c r="M157" s="137" t="s">
        <v>36</v>
      </c>
      <c r="N157" s="137" t="s">
        <v>36</v>
      </c>
      <c r="O157" s="137" t="s">
        <v>36</v>
      </c>
      <c r="P157" s="137" t="s">
        <v>36</v>
      </c>
      <c r="Q157" s="137"/>
      <c r="R157" s="140"/>
      <c r="S157" s="137"/>
      <c r="T157" s="137"/>
      <c r="U157" s="137"/>
      <c r="V157" s="137"/>
      <c r="W157" s="141" t="s">
        <v>36</v>
      </c>
      <c r="X157" s="142" t="s">
        <v>36</v>
      </c>
      <c r="Y157" s="142" t="s">
        <v>36</v>
      </c>
      <c r="Z157" s="142" t="s">
        <v>36</v>
      </c>
      <c r="AA157" s="142" t="s">
        <v>36</v>
      </c>
      <c r="AB157" s="142" t="s">
        <v>36</v>
      </c>
      <c r="AC157" s="143" t="s">
        <v>36</v>
      </c>
      <c r="AD157" s="144" t="s">
        <v>36</v>
      </c>
      <c r="AE157" s="144" t="s">
        <v>36</v>
      </c>
    </row>
    <row r="158" customFormat="false" ht="69.75" hidden="true" customHeight="true" outlineLevel="0" collapsed="false">
      <c r="A158" s="145" t="n">
        <v>1</v>
      </c>
      <c r="B158" s="31" t="s">
        <v>107</v>
      </c>
      <c r="D158" s="32"/>
      <c r="F158" s="138" t="s">
        <v>36</v>
      </c>
      <c r="G158" s="139" t="s">
        <v>36</v>
      </c>
      <c r="H158" s="137" t="s">
        <v>36</v>
      </c>
      <c r="I158" s="137"/>
      <c r="J158" s="137"/>
      <c r="K158" s="137"/>
      <c r="L158" s="137"/>
      <c r="M158" s="137" t="s">
        <v>36</v>
      </c>
      <c r="N158" s="137" t="s">
        <v>36</v>
      </c>
      <c r="O158" s="137" t="s">
        <v>36</v>
      </c>
      <c r="P158" s="137" t="s">
        <v>36</v>
      </c>
      <c r="Q158" s="137"/>
      <c r="R158" s="140"/>
      <c r="S158" s="137"/>
      <c r="T158" s="137"/>
      <c r="U158" s="137"/>
      <c r="V158" s="137"/>
      <c r="W158" s="141" t="s">
        <v>36</v>
      </c>
      <c r="X158" s="142" t="s">
        <v>36</v>
      </c>
      <c r="Y158" s="142" t="s">
        <v>36</v>
      </c>
      <c r="Z158" s="142" t="s">
        <v>36</v>
      </c>
      <c r="AA158" s="142" t="s">
        <v>36</v>
      </c>
      <c r="AB158" s="142" t="s">
        <v>36</v>
      </c>
      <c r="AC158" s="143" t="s">
        <v>36</v>
      </c>
      <c r="AD158" s="127" t="s">
        <v>36</v>
      </c>
      <c r="AE158" s="144" t="s">
        <v>36</v>
      </c>
    </row>
    <row r="159" customFormat="false" ht="70.5" hidden="true" customHeight="true" outlineLevel="0" collapsed="false">
      <c r="A159" s="30" t="s">
        <v>85</v>
      </c>
      <c r="B159" s="31" t="s">
        <v>108</v>
      </c>
      <c r="C159" s="32" t="n">
        <v>2016</v>
      </c>
      <c r="D159" s="32" t="n">
        <v>2022</v>
      </c>
      <c r="F159" s="98" t="s">
        <v>109</v>
      </c>
      <c r="G159" s="146" t="s">
        <v>41</v>
      </c>
      <c r="H159" s="7" t="n">
        <f aca="false">H160+H161</f>
        <v>1552283.25</v>
      </c>
      <c r="I159" s="7"/>
      <c r="J159" s="7"/>
      <c r="K159" s="7"/>
      <c r="L159" s="7"/>
      <c r="M159" s="7" t="n">
        <f aca="false">M160+M161</f>
        <v>232870.28</v>
      </c>
      <c r="N159" s="7" t="n">
        <f aca="false">N160+N161</f>
        <v>227956.99</v>
      </c>
      <c r="O159" s="7" t="n">
        <f aca="false">O160+O161</f>
        <v>282471.21</v>
      </c>
      <c r="P159" s="7" t="n">
        <f aca="false">P160+P161</f>
        <v>313666.53</v>
      </c>
      <c r="Q159" s="7" t="n">
        <f aca="false">Q160+Q161</f>
        <v>219106.08</v>
      </c>
      <c r="R159" s="7" t="n">
        <f aca="false">R160+R161</f>
        <v>163106.08</v>
      </c>
      <c r="S159" s="7" t="n">
        <f aca="false">S160+S161</f>
        <v>113106.08</v>
      </c>
      <c r="T159" s="7"/>
      <c r="U159" s="7" t="n">
        <f aca="false">U160+U161</f>
        <v>113108.08</v>
      </c>
      <c r="V159" s="7" t="n">
        <f aca="false">V160+V161</f>
        <v>113110.08</v>
      </c>
      <c r="W159" s="142" t="s">
        <v>36</v>
      </c>
      <c r="X159" s="142" t="s">
        <v>36</v>
      </c>
      <c r="Y159" s="142" t="s">
        <v>36</v>
      </c>
      <c r="Z159" s="142" t="s">
        <v>36</v>
      </c>
      <c r="AA159" s="142" t="s">
        <v>36</v>
      </c>
      <c r="AB159" s="142" t="s">
        <v>36</v>
      </c>
      <c r="AC159" s="142" t="s">
        <v>36</v>
      </c>
      <c r="AD159" s="42" t="s">
        <v>36</v>
      </c>
      <c r="AE159" s="42" t="s">
        <v>36</v>
      </c>
    </row>
    <row r="160" customFormat="false" ht="60.75" hidden="true" customHeight="true" outlineLevel="0" collapsed="false">
      <c r="A160" s="30"/>
      <c r="B160" s="31"/>
      <c r="C160" s="32"/>
      <c r="D160" s="32"/>
      <c r="F160" s="98"/>
      <c r="G160" s="146" t="s">
        <v>42</v>
      </c>
      <c r="H160" s="7" t="n">
        <f aca="false">M160+N160+O160+P160+Q160+R160+S160</f>
        <v>1490088.93</v>
      </c>
      <c r="I160" s="7"/>
      <c r="J160" s="7"/>
      <c r="K160" s="7"/>
      <c r="L160" s="7"/>
      <c r="M160" s="7" t="n">
        <f aca="false">M163+M166</f>
        <v>223970.28</v>
      </c>
      <c r="N160" s="7" t="n">
        <f aca="false">N163+N166+N169+N172+N175</f>
        <v>216156.99</v>
      </c>
      <c r="O160" s="7" t="n">
        <f aca="false">O163+O166+O175</f>
        <v>258825.15</v>
      </c>
      <c r="P160" s="7" t="n">
        <f aca="false">P163+P166+P175</f>
        <v>295818.27</v>
      </c>
      <c r="Q160" s="7" t="n">
        <f aca="false">Q163+Q166+Q175</f>
        <v>219106.08</v>
      </c>
      <c r="R160" s="7" t="n">
        <f aca="false">R163+R166+R175</f>
        <v>163106.08</v>
      </c>
      <c r="S160" s="7" t="n">
        <f aca="false">S163+S166+S175</f>
        <v>113106.08</v>
      </c>
      <c r="T160" s="7"/>
      <c r="U160" s="7" t="n">
        <f aca="false">U163+U166+U175</f>
        <v>113108.08</v>
      </c>
      <c r="V160" s="7" t="n">
        <f aca="false">V163+V166+V175</f>
        <v>113110.08</v>
      </c>
      <c r="W160" s="142"/>
      <c r="X160" s="142"/>
      <c r="Y160" s="142"/>
      <c r="Z160" s="142"/>
      <c r="AA160" s="142"/>
      <c r="AB160" s="142"/>
      <c r="AC160" s="142"/>
      <c r="AD160" s="42"/>
      <c r="AE160" s="42"/>
    </row>
    <row r="161" customFormat="false" ht="40.5" hidden="true" customHeight="true" outlineLevel="0" collapsed="false">
      <c r="A161" s="30"/>
      <c r="B161" s="31"/>
      <c r="C161" s="32"/>
      <c r="D161" s="32"/>
      <c r="F161" s="98"/>
      <c r="G161" s="146" t="s">
        <v>43</v>
      </c>
      <c r="H161" s="7" t="n">
        <f aca="false">M161+N161+O161+P161+Q161+R161+S161</f>
        <v>62194.32</v>
      </c>
      <c r="I161" s="7"/>
      <c r="J161" s="7"/>
      <c r="K161" s="7"/>
      <c r="L161" s="7"/>
      <c r="M161" s="7" t="n">
        <f aca="false">M164+M167+M170+M173+M176</f>
        <v>8900</v>
      </c>
      <c r="N161" s="7" t="n">
        <f aca="false">N164+N167+N170+N173+N176</f>
        <v>11800</v>
      </c>
      <c r="O161" s="7" t="n">
        <f aca="false">O164+O167+O170+O173+O176</f>
        <v>23646.06</v>
      </c>
      <c r="P161" s="7" t="n">
        <f aca="false">P164+P167+P170+P173+P176</f>
        <v>17848.26</v>
      </c>
      <c r="Q161" s="7" t="n">
        <f aca="false">Q164+Q167+Q170+Q173+Q176</f>
        <v>0</v>
      </c>
      <c r="R161" s="7" t="n">
        <f aca="false">R164+R167+R170+R173+R176</f>
        <v>0</v>
      </c>
      <c r="S161" s="7" t="n">
        <f aca="false">S164+S167+S170+S173+S176</f>
        <v>0</v>
      </c>
      <c r="T161" s="7"/>
      <c r="U161" s="7" t="n">
        <f aca="false">U164+U167+U170+U173+U176</f>
        <v>0</v>
      </c>
      <c r="V161" s="7" t="n">
        <f aca="false">V164+V167+V170+V173+V176</f>
        <v>0</v>
      </c>
      <c r="W161" s="142"/>
      <c r="X161" s="142"/>
      <c r="Y161" s="142"/>
      <c r="Z161" s="142"/>
      <c r="AA161" s="142"/>
      <c r="AB161" s="142"/>
      <c r="AC161" s="142"/>
      <c r="AD161" s="42"/>
      <c r="AE161" s="42"/>
    </row>
    <row r="162" customFormat="false" ht="40.5" hidden="true" customHeight="true" outlineLevel="0" collapsed="false">
      <c r="A162" s="145" t="s">
        <v>110</v>
      </c>
      <c r="B162" s="31" t="s">
        <v>111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201000</v>
      </c>
      <c r="I162" s="7"/>
      <c r="J162" s="7"/>
      <c r="K162" s="7"/>
      <c r="L162" s="7"/>
      <c r="M162" s="7" t="n">
        <v>10000</v>
      </c>
      <c r="N162" s="7" t="n">
        <f aca="false">N163+N164</f>
        <v>10000</v>
      </c>
      <c r="O162" s="7" t="n">
        <f aca="false">O163+O164</f>
        <v>40000</v>
      </c>
      <c r="P162" s="7" t="n">
        <f aca="false">P163+P164</f>
        <v>75000</v>
      </c>
      <c r="Q162" s="7" t="n">
        <f aca="false">Q163+Q164</f>
        <v>26000</v>
      </c>
      <c r="R162" s="7" t="n">
        <f aca="false">R163+R164</f>
        <v>20000</v>
      </c>
      <c r="S162" s="7" t="n">
        <f aca="false">S163+S164</f>
        <v>20000</v>
      </c>
      <c r="T162" s="7"/>
      <c r="U162" s="7" t="n">
        <f aca="false">U163+U164</f>
        <v>20001</v>
      </c>
      <c r="V162" s="7" t="n">
        <f aca="false">V163+V164</f>
        <v>20002</v>
      </c>
      <c r="W162" s="31" t="s">
        <v>112</v>
      </c>
      <c r="X162" s="142" t="s">
        <v>113</v>
      </c>
      <c r="Y162" s="142" t="s">
        <v>36</v>
      </c>
      <c r="Z162" s="142" t="n">
        <v>200</v>
      </c>
      <c r="AA162" s="142" t="n">
        <v>250</v>
      </c>
      <c r="AB162" s="142" t="n">
        <v>250</v>
      </c>
      <c r="AC162" s="142" t="n">
        <v>260</v>
      </c>
      <c r="AD162" s="104" t="n">
        <v>270</v>
      </c>
      <c r="AE162" s="104" t="n">
        <v>270</v>
      </c>
      <c r="AF162" s="104" t="n">
        <v>270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201000</v>
      </c>
      <c r="I163" s="7"/>
      <c r="J163" s="7"/>
      <c r="K163" s="7"/>
      <c r="L163" s="7"/>
      <c r="M163" s="7" t="n">
        <v>10000</v>
      </c>
      <c r="N163" s="7" t="n">
        <v>10000</v>
      </c>
      <c r="O163" s="7" t="n">
        <v>40000</v>
      </c>
      <c r="P163" s="7" t="n">
        <v>75000</v>
      </c>
      <c r="Q163" s="7" t="n">
        <v>26000</v>
      </c>
      <c r="R163" s="7" t="n">
        <v>20000</v>
      </c>
      <c r="S163" s="7" t="n">
        <v>20000</v>
      </c>
      <c r="T163" s="7"/>
      <c r="U163" s="7" t="n">
        <v>20001</v>
      </c>
      <c r="V163" s="7" t="n">
        <v>20002</v>
      </c>
      <c r="W163" s="31"/>
      <c r="X163" s="142"/>
      <c r="Y163" s="142"/>
      <c r="Z163" s="142"/>
      <c r="AA163" s="142"/>
      <c r="AB163" s="142"/>
      <c r="AC163" s="142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6" t="s">
        <v>43</v>
      </c>
      <c r="H164" s="7" t="n">
        <f aca="false">M164+N164+O164+P164+Q164+R164+S164</f>
        <v>0</v>
      </c>
      <c r="I164" s="7"/>
      <c r="J164" s="7"/>
      <c r="K164" s="7"/>
      <c r="L164" s="7"/>
      <c r="M164" s="7"/>
      <c r="N164" s="7"/>
      <c r="O164" s="7" t="n">
        <v>0</v>
      </c>
      <c r="P164" s="7" t="n">
        <v>0</v>
      </c>
      <c r="Q164" s="7" t="n">
        <v>0</v>
      </c>
      <c r="R164" s="147"/>
      <c r="T164" s="7"/>
      <c r="U164" s="7"/>
      <c r="V164" s="7"/>
      <c r="W164" s="31"/>
      <c r="X164" s="142"/>
      <c r="Y164" s="142"/>
      <c r="Z164" s="142"/>
      <c r="AA164" s="142"/>
      <c r="AB164" s="142"/>
      <c r="AC164" s="142"/>
      <c r="AD164" s="104"/>
      <c r="AE164" s="104"/>
      <c r="AF164" s="104"/>
    </row>
    <row r="165" customFormat="false" ht="19.5" hidden="true" customHeight="true" outlineLevel="0" collapsed="false">
      <c r="A165" s="145" t="s">
        <v>114</v>
      </c>
      <c r="B165" s="31" t="s">
        <v>115</v>
      </c>
      <c r="C165" s="137" t="n">
        <v>2016</v>
      </c>
      <c r="D165" s="32" t="n">
        <v>2022</v>
      </c>
      <c r="F165" s="98"/>
      <c r="G165" s="146" t="s">
        <v>41</v>
      </c>
      <c r="H165" s="7" t="n">
        <f aca="false">M165+N165+O165+P165+Q165+R165+S165</f>
        <v>1288657.99</v>
      </c>
      <c r="I165" s="7"/>
      <c r="J165" s="7"/>
      <c r="K165" s="7"/>
      <c r="L165" s="7"/>
      <c r="M165" s="7" t="n">
        <f aca="false">M166+M167</f>
        <v>213970.28</v>
      </c>
      <c r="N165" s="7" t="n">
        <f aca="false">N166+N167</f>
        <v>206145.19</v>
      </c>
      <c r="O165" s="7" t="n">
        <f aca="false">O166+O167</f>
        <v>218586.3</v>
      </c>
      <c r="P165" s="7" t="n">
        <f aca="false">P166+P167</f>
        <v>220637.98</v>
      </c>
      <c r="Q165" s="7" t="n">
        <f aca="false">Q166+Q167</f>
        <v>193106.08</v>
      </c>
      <c r="R165" s="147" t="n">
        <f aca="false">R166+R167</f>
        <v>143106.08</v>
      </c>
      <c r="S165" s="147" t="n">
        <f aca="false">S166+S167</f>
        <v>93106.08</v>
      </c>
      <c r="T165" s="147"/>
      <c r="U165" s="147" t="n">
        <f aca="false">U166+U167</f>
        <v>93107.08</v>
      </c>
      <c r="V165" s="147" t="n">
        <f aca="false">V166+V167</f>
        <v>93108.08</v>
      </c>
      <c r="W165" s="148" t="s">
        <v>116</v>
      </c>
      <c r="X165" s="142" t="s">
        <v>117</v>
      </c>
      <c r="Y165" s="37" t="n">
        <v>20.3</v>
      </c>
      <c r="Z165" s="37" t="n">
        <v>0.7</v>
      </c>
      <c r="AA165" s="37" t="n">
        <v>0.7</v>
      </c>
      <c r="AB165" s="37" t="n">
        <v>0.8</v>
      </c>
      <c r="AC165" s="37" t="n">
        <v>0.8</v>
      </c>
      <c r="AD165" s="104" t="n">
        <v>0.8</v>
      </c>
      <c r="AE165" s="104" t="n">
        <v>0.8</v>
      </c>
      <c r="AF165" s="104" t="n">
        <v>0.8</v>
      </c>
    </row>
    <row r="166" customFormat="false" ht="60.75" hidden="true" customHeight="true" outlineLevel="0" collapsed="false">
      <c r="A166" s="145"/>
      <c r="B166" s="31"/>
      <c r="C166" s="137"/>
      <c r="D166" s="32"/>
      <c r="F166" s="98"/>
      <c r="G166" s="146" t="s">
        <v>42</v>
      </c>
      <c r="H166" s="7" t="n">
        <f aca="false">M166+N166+O166+P166+Q166+R166+S166</f>
        <v>1288657.99</v>
      </c>
      <c r="I166" s="7"/>
      <c r="J166" s="7"/>
      <c r="K166" s="7"/>
      <c r="L166" s="7"/>
      <c r="M166" s="7" t="n">
        <v>213970.28</v>
      </c>
      <c r="N166" s="7" t="n">
        <v>206145.19</v>
      </c>
      <c r="O166" s="7" t="n">
        <v>218586.3</v>
      </c>
      <c r="P166" s="7" t="n">
        <v>220637.98</v>
      </c>
      <c r="Q166" s="7" t="n">
        <v>193106.08</v>
      </c>
      <c r="R166" s="7" t="n">
        <v>143106.08</v>
      </c>
      <c r="S166" s="7" t="n">
        <v>93106.08</v>
      </c>
      <c r="T166" s="7"/>
      <c r="U166" s="7" t="n">
        <v>93107.08</v>
      </c>
      <c r="V166" s="7" t="n">
        <v>93108.08</v>
      </c>
      <c r="W166" s="148"/>
      <c r="X166" s="142"/>
      <c r="Y166" s="37"/>
      <c r="Z166" s="37"/>
      <c r="AA166" s="37"/>
      <c r="AB166" s="37"/>
      <c r="AC166" s="37"/>
      <c r="AD166" s="104"/>
      <c r="AE166" s="104"/>
      <c r="AF166" s="104"/>
    </row>
    <row r="167" customFormat="false" ht="40.5" hidden="true" customHeight="true" outlineLevel="0" collapsed="false">
      <c r="A167" s="145"/>
      <c r="B167" s="31"/>
      <c r="C167" s="137"/>
      <c r="D167" s="32"/>
      <c r="F167" s="98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148"/>
      <c r="X167" s="142"/>
      <c r="Y167" s="37"/>
      <c r="Z167" s="37"/>
      <c r="AA167" s="37"/>
      <c r="AB167" s="37"/>
      <c r="AC167" s="37"/>
      <c r="AD167" s="104"/>
      <c r="AE167" s="104"/>
      <c r="AF167" s="104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v>0</v>
      </c>
      <c r="P168" s="7" t="n">
        <v>0</v>
      </c>
      <c r="Q168" s="7"/>
      <c r="R168" s="147"/>
      <c r="T168" s="7"/>
      <c r="U168" s="7"/>
      <c r="V168" s="7"/>
      <c r="W168" s="99"/>
      <c r="X168" s="142"/>
      <c r="Y168" s="37"/>
      <c r="Z168" s="37"/>
      <c r="AA168" s="37"/>
      <c r="AB168" s="37"/>
      <c r="AC168" s="37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 t="n">
        <v>0</v>
      </c>
      <c r="P169" s="7" t="n">
        <v>0</v>
      </c>
      <c r="Q169" s="7"/>
      <c r="R169" s="147"/>
      <c r="T169" s="7"/>
      <c r="U169" s="7"/>
      <c r="V169" s="7"/>
      <c r="W169" s="99"/>
      <c r="X169" s="142"/>
      <c r="Y169" s="37"/>
      <c r="Z169" s="37"/>
      <c r="AA169" s="37"/>
      <c r="AB169" s="37"/>
      <c r="AC169" s="37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9" t="s">
        <v>43</v>
      </c>
      <c r="H170" s="7" t="n">
        <f aca="false">M170+N170+O170+P170+Q170+R170+S170</f>
        <v>0</v>
      </c>
      <c r="I170" s="150"/>
      <c r="J170" s="150"/>
      <c r="K170" s="150"/>
      <c r="L170" s="150"/>
      <c r="M170" s="150"/>
      <c r="N170" s="150"/>
      <c r="O170" s="150"/>
      <c r="P170" s="150"/>
      <c r="Q170" s="150"/>
      <c r="R170" s="151"/>
      <c r="T170" s="7"/>
      <c r="U170" s="7"/>
      <c r="V170" s="7"/>
      <c r="W170" s="99"/>
      <c r="X170" s="142"/>
      <c r="Y170" s="37"/>
      <c r="Z170" s="37"/>
      <c r="AA170" s="37"/>
      <c r="AB170" s="37"/>
      <c r="AC170" s="37"/>
    </row>
    <row r="171" customFormat="false" ht="20.25" hidden="true" customHeight="true" outlineLevel="0" collapsed="false">
      <c r="A171" s="145" t="s">
        <v>120</v>
      </c>
      <c r="B171" s="31" t="s">
        <v>121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0</v>
      </c>
      <c r="I171" s="7"/>
      <c r="J171" s="7"/>
      <c r="K171" s="7"/>
      <c r="L171" s="7"/>
      <c r="M171" s="7" t="n">
        <v>0</v>
      </c>
      <c r="N171" s="7" t="n">
        <v>0</v>
      </c>
      <c r="O171" s="7" t="n">
        <f aca="false">O172+O173</f>
        <v>0</v>
      </c>
      <c r="P171" s="7" t="n">
        <f aca="false">P172+P173</f>
        <v>0</v>
      </c>
      <c r="Q171" s="7"/>
      <c r="R171" s="147"/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/>
      <c r="P172" s="7"/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49.5" hidden="true" customHeight="true" outlineLevel="0" collapsed="false">
      <c r="A174" s="145" t="s">
        <v>120</v>
      </c>
      <c r="B174" s="31" t="s">
        <v>122</v>
      </c>
      <c r="C174" s="137" t="n">
        <v>2016</v>
      </c>
      <c r="D174" s="32" t="n">
        <v>2022</v>
      </c>
      <c r="F174" s="152"/>
      <c r="G174" s="146" t="s">
        <v>41</v>
      </c>
      <c r="H174" s="7" t="n">
        <f aca="false">M174+N174+O174+P174+Q174+R174+S174</f>
        <v>62625.26</v>
      </c>
      <c r="I174" s="7"/>
      <c r="J174" s="7"/>
      <c r="K174" s="7"/>
      <c r="L174" s="7"/>
      <c r="M174" s="7" t="n">
        <f aca="false">M175+M176</f>
        <v>8900</v>
      </c>
      <c r="N174" s="7" t="n">
        <f aca="false">N175+N176</f>
        <v>11811.8</v>
      </c>
      <c r="O174" s="7" t="n">
        <f aca="false">O175+O176</f>
        <v>23884.91</v>
      </c>
      <c r="P174" s="7" t="n">
        <f aca="false">P175+P176</f>
        <v>18028.55</v>
      </c>
      <c r="Q174" s="7" t="n">
        <f aca="false">Q175+Q176</f>
        <v>0</v>
      </c>
      <c r="R174" s="147" t="n">
        <f aca="false">R175+R176</f>
        <v>0</v>
      </c>
      <c r="T174" s="7"/>
      <c r="U174" s="7"/>
      <c r="V174" s="7"/>
      <c r="W174" s="31"/>
      <c r="X174" s="142"/>
      <c r="Y174" s="142"/>
      <c r="Z174" s="142"/>
      <c r="AA174" s="142"/>
      <c r="AB174" s="142"/>
      <c r="AC174" s="142"/>
    </row>
    <row r="175" customFormat="false" ht="60.75" hidden="true" customHeight="true" outlineLevel="0" collapsed="false">
      <c r="A175" s="145"/>
      <c r="B175" s="31"/>
      <c r="C175" s="137"/>
      <c r="D175" s="32"/>
      <c r="F175" s="152"/>
      <c r="G175" s="146" t="s">
        <v>42</v>
      </c>
      <c r="H175" s="7" t="n">
        <f aca="false">M175+N175+O175+P175+Q175+R175+S175</f>
        <v>430.94</v>
      </c>
      <c r="I175" s="7"/>
      <c r="J175" s="7"/>
      <c r="K175" s="7"/>
      <c r="L175" s="7"/>
      <c r="M175" s="7" t="n">
        <v>0</v>
      </c>
      <c r="N175" s="7" t="n">
        <v>11.8</v>
      </c>
      <c r="O175" s="7" t="n">
        <v>238.85</v>
      </c>
      <c r="P175" s="7" t="n">
        <v>180.29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40.5" hidden="true" customHeight="true" outlineLevel="0" collapsed="false">
      <c r="A176" s="145"/>
      <c r="B176" s="31"/>
      <c r="C176" s="137"/>
      <c r="D176" s="32"/>
      <c r="F176" s="152"/>
      <c r="G176" s="146" t="s">
        <v>43</v>
      </c>
      <c r="H176" s="7" t="n">
        <f aca="false">M176+N176+O176+P176+Q176+R176+S176</f>
        <v>62194.32</v>
      </c>
      <c r="I176" s="7"/>
      <c r="J176" s="7"/>
      <c r="K176" s="7"/>
      <c r="L176" s="7"/>
      <c r="M176" s="7" t="n">
        <v>8900</v>
      </c>
      <c r="N176" s="7" t="n">
        <v>11800</v>
      </c>
      <c r="O176" s="7" t="n">
        <v>23646.06</v>
      </c>
      <c r="P176" s="7" t="n">
        <v>17848.26</v>
      </c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60.75" hidden="true" customHeight="false" outlineLevel="0" collapsed="false">
      <c r="A177" s="153" t="s">
        <v>123</v>
      </c>
      <c r="B177" s="98" t="s">
        <v>124</v>
      </c>
      <c r="C177" s="3" t="n">
        <v>2016</v>
      </c>
      <c r="D177" s="3" t="n">
        <v>2022</v>
      </c>
      <c r="F177" s="138" t="s">
        <v>36</v>
      </c>
      <c r="G177" s="139" t="s">
        <v>36</v>
      </c>
      <c r="H177" s="7"/>
      <c r="I177" s="7"/>
      <c r="J177" s="7"/>
      <c r="K177" s="7"/>
      <c r="L177" s="7"/>
      <c r="M177" s="137" t="s">
        <v>36</v>
      </c>
      <c r="N177" s="137" t="s">
        <v>36</v>
      </c>
      <c r="O177" s="137" t="s">
        <v>36</v>
      </c>
      <c r="P177" s="137" t="s">
        <v>36</v>
      </c>
      <c r="Q177" s="137"/>
      <c r="R177" s="140"/>
      <c r="S177" s="137"/>
      <c r="T177" s="137"/>
      <c r="U177" s="137"/>
      <c r="V177" s="137"/>
      <c r="W177" s="141" t="s">
        <v>36</v>
      </c>
      <c r="X177" s="142" t="s">
        <v>36</v>
      </c>
      <c r="Y177" s="142" t="s">
        <v>36</v>
      </c>
      <c r="Z177" s="142" t="s">
        <v>36</v>
      </c>
      <c r="AA177" s="142" t="s">
        <v>36</v>
      </c>
      <c r="AB177" s="142" t="s">
        <v>36</v>
      </c>
      <c r="AC177" s="143" t="s">
        <v>36</v>
      </c>
    </row>
    <row r="178" customFormat="false" ht="20.25" hidden="true" customHeight="true" outlineLevel="0" collapsed="false">
      <c r="A178" s="30" t="s">
        <v>91</v>
      </c>
      <c r="B178" s="31" t="s">
        <v>125</v>
      </c>
      <c r="C178" s="137" t="n">
        <v>2016</v>
      </c>
      <c r="D178" s="32" t="n">
        <v>2022</v>
      </c>
      <c r="F178" s="98" t="s">
        <v>109</v>
      </c>
      <c r="G178" s="154" t="s">
        <v>41</v>
      </c>
      <c r="H178" s="7" t="n">
        <f aca="false">H179+H180</f>
        <v>116000</v>
      </c>
      <c r="I178" s="7"/>
      <c r="J178" s="7"/>
      <c r="K178" s="7"/>
      <c r="L178" s="7"/>
      <c r="M178" s="7" t="n">
        <f aca="false">M179+M180</f>
        <v>0</v>
      </c>
      <c r="N178" s="7" t="n">
        <f aca="false">N179+N180</f>
        <v>0</v>
      </c>
      <c r="O178" s="7" t="n">
        <f aca="false">O179+O180</f>
        <v>0</v>
      </c>
      <c r="P178" s="7" t="n">
        <f aca="false">P179+P180</f>
        <v>0</v>
      </c>
      <c r="Q178" s="7" t="n">
        <f aca="false">Q179+Q180</f>
        <v>0</v>
      </c>
      <c r="R178" s="7" t="n">
        <f aca="false">R179+R180</f>
        <v>58000</v>
      </c>
      <c r="S178" s="7" t="n">
        <f aca="false">S179+S180</f>
        <v>58000</v>
      </c>
      <c r="T178" s="7"/>
      <c r="U178" s="7" t="n">
        <f aca="false">U179+U180</f>
        <v>58001</v>
      </c>
      <c r="V178" s="7" t="n">
        <f aca="false">V179+V180</f>
        <v>58002</v>
      </c>
      <c r="W178" s="137" t="s">
        <v>36</v>
      </c>
      <c r="X178" s="142" t="s">
        <v>36</v>
      </c>
      <c r="Y178" s="142" t="s">
        <v>36</v>
      </c>
      <c r="Z178" s="142" t="s">
        <v>36</v>
      </c>
      <c r="AA178" s="142" t="s">
        <v>36</v>
      </c>
      <c r="AB178" s="142" t="s">
        <v>36</v>
      </c>
      <c r="AC178" s="142" t="s">
        <v>36</v>
      </c>
    </row>
    <row r="179" customFormat="false" ht="60.75" hidden="true" customHeight="true" outlineLevel="0" collapsed="false">
      <c r="A179" s="30"/>
      <c r="B179" s="31"/>
      <c r="C179" s="137"/>
      <c r="D179" s="32"/>
      <c r="F179" s="98"/>
      <c r="G179" s="146" t="s">
        <v>42</v>
      </c>
      <c r="H179" s="7" t="n">
        <f aca="false">M179+N179+O179+P179+Q179+R179+S179</f>
        <v>116000</v>
      </c>
      <c r="I179" s="7"/>
      <c r="J179" s="7"/>
      <c r="K179" s="7"/>
      <c r="L179" s="7"/>
      <c r="M179" s="7" t="n">
        <f aca="false">M185+M182</f>
        <v>0</v>
      </c>
      <c r="N179" s="7" t="n">
        <f aca="false">N185+N182</f>
        <v>0</v>
      </c>
      <c r="O179" s="7" t="n">
        <f aca="false">O185+O182</f>
        <v>0</v>
      </c>
      <c r="P179" s="7" t="n">
        <f aca="false">P185+P182</f>
        <v>0</v>
      </c>
      <c r="Q179" s="7" t="n">
        <f aca="false">Q185+Q182</f>
        <v>0</v>
      </c>
      <c r="R179" s="7" t="n">
        <f aca="false">R185+R182</f>
        <v>58000</v>
      </c>
      <c r="S179" s="7" t="n">
        <f aca="false">S185+S182</f>
        <v>58000</v>
      </c>
      <c r="T179" s="7"/>
      <c r="U179" s="7" t="n">
        <f aca="false">U185+U182</f>
        <v>58001</v>
      </c>
      <c r="V179" s="7" t="n">
        <f aca="false">V185+V182</f>
        <v>58002</v>
      </c>
      <c r="W179" s="137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30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T180" s="7"/>
      <c r="U180" s="7"/>
      <c r="V180" s="7"/>
      <c r="W180" s="137"/>
      <c r="X180" s="142"/>
      <c r="Y180" s="142"/>
      <c r="Z180" s="142"/>
      <c r="AA180" s="142"/>
      <c r="AB180" s="142"/>
      <c r="AC180" s="142"/>
    </row>
    <row r="181" customFormat="false" ht="20.25" hidden="true" customHeight="true" outlineLevel="0" collapsed="false">
      <c r="A181" s="145" t="s">
        <v>126</v>
      </c>
      <c r="B181" s="31" t="s">
        <v>127</v>
      </c>
      <c r="C181" s="137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147"/>
      <c r="T181" s="7"/>
      <c r="U181" s="7"/>
      <c r="V181" s="7"/>
      <c r="W181" s="31" t="s">
        <v>128</v>
      </c>
      <c r="X181" s="142" t="s">
        <v>129</v>
      </c>
      <c r="Y181" s="142" t="n">
        <v>17</v>
      </c>
      <c r="Z181" s="142" t="n">
        <v>3</v>
      </c>
      <c r="AA181" s="142" t="n">
        <v>3</v>
      </c>
      <c r="AB181" s="142" t="s">
        <v>130</v>
      </c>
      <c r="AC181" s="142" t="s">
        <v>130</v>
      </c>
      <c r="AD181" s="104" t="s">
        <v>130</v>
      </c>
      <c r="AE181" s="104" t="s">
        <v>130</v>
      </c>
      <c r="AF181" s="104" t="s">
        <v>130</v>
      </c>
    </row>
    <row r="182" customFormat="false" ht="60.75" hidden="true" customHeight="true" outlineLevel="0" collapsed="false">
      <c r="A182" s="145"/>
      <c r="B182" s="31"/>
      <c r="C182" s="137"/>
      <c r="D182" s="32"/>
      <c r="F182" s="98"/>
      <c r="G182" s="146" t="s">
        <v>42</v>
      </c>
      <c r="H182" s="7" t="n">
        <f aca="false">M182+N182+O182+P182+Q182+R182+S182</f>
        <v>0</v>
      </c>
      <c r="I182" s="7"/>
      <c r="J182" s="7"/>
      <c r="K182" s="7"/>
      <c r="L182" s="7"/>
      <c r="M182" s="7"/>
      <c r="N182" s="7"/>
      <c r="O182" s="7"/>
      <c r="P182" s="7"/>
      <c r="Q182" s="7"/>
      <c r="R182" s="147"/>
      <c r="T182" s="7"/>
      <c r="U182" s="7"/>
      <c r="V182" s="7"/>
      <c r="W182" s="31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45"/>
      <c r="B183" s="31"/>
      <c r="C183" s="137"/>
      <c r="D183" s="32"/>
      <c r="F183" s="98"/>
      <c r="G183" s="146" t="s">
        <v>43</v>
      </c>
      <c r="H183" s="7" t="n">
        <f aca="false">M183+N183+O183+P183+Q183+R183+S183</f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147"/>
      <c r="T183" s="7"/>
      <c r="U183" s="7"/>
      <c r="V183" s="7"/>
      <c r="W183" s="31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20.25" hidden="true" customHeight="true" outlineLevel="0" collapsed="false">
      <c r="A184" s="112" t="s">
        <v>131</v>
      </c>
      <c r="B184" s="98" t="s">
        <v>132</v>
      </c>
      <c r="C184" s="155" t="n">
        <v>2016</v>
      </c>
      <c r="D184" s="32" t="n">
        <v>2022</v>
      </c>
      <c r="F184" s="98"/>
      <c r="G184" s="154" t="s">
        <v>41</v>
      </c>
      <c r="H184" s="7" t="n">
        <f aca="false">M184+N184+O184+P184+Q184+R184+S184</f>
        <v>116000</v>
      </c>
      <c r="I184" s="7"/>
      <c r="J184" s="7"/>
      <c r="K184" s="7"/>
      <c r="L184" s="7"/>
      <c r="M184" s="7" t="n">
        <v>0</v>
      </c>
      <c r="N184" s="7" t="n">
        <v>0</v>
      </c>
      <c r="O184" s="7" t="n">
        <v>0</v>
      </c>
      <c r="P184" s="7" t="n">
        <v>0</v>
      </c>
      <c r="Q184" s="7" t="n">
        <f aca="false">Q185+Q186</f>
        <v>0</v>
      </c>
      <c r="R184" s="7" t="n">
        <f aca="false">R185+R186</f>
        <v>58000</v>
      </c>
      <c r="S184" s="7" t="n">
        <f aca="false">S185+S186</f>
        <v>58000</v>
      </c>
      <c r="T184" s="7"/>
      <c r="U184" s="7" t="n">
        <f aca="false">U185+U186</f>
        <v>58001</v>
      </c>
      <c r="V184" s="7" t="n">
        <f aca="false">V185+V186</f>
        <v>58002</v>
      </c>
      <c r="W184" s="138" t="s">
        <v>133</v>
      </c>
      <c r="X184" s="142" t="s">
        <v>134</v>
      </c>
      <c r="Y184" s="142" t="n">
        <v>38.4</v>
      </c>
      <c r="Z184" s="142" t="n">
        <v>6.4</v>
      </c>
      <c r="AA184" s="142" t="n">
        <v>6.4</v>
      </c>
      <c r="AB184" s="142" t="n">
        <v>6.4</v>
      </c>
      <c r="AC184" s="142" t="n">
        <v>6.4</v>
      </c>
      <c r="AD184" s="104" t="n">
        <v>6.4</v>
      </c>
      <c r="AE184" s="104" t="n">
        <v>6.4</v>
      </c>
      <c r="AF184" s="104" t="n">
        <v>6.4</v>
      </c>
    </row>
    <row r="185" customFormat="false" ht="60.75" hidden="true" customHeight="true" outlineLevel="0" collapsed="false">
      <c r="A185" s="112"/>
      <c r="B185" s="98"/>
      <c r="C185" s="155"/>
      <c r="D185" s="32"/>
      <c r="F185" s="98"/>
      <c r="G185" s="146" t="s">
        <v>42</v>
      </c>
      <c r="H185" s="7" t="n">
        <f aca="false">M185+N185+O185+P185+Q185+R185+S185</f>
        <v>116000</v>
      </c>
      <c r="I185" s="7"/>
      <c r="J185" s="7"/>
      <c r="K185" s="7"/>
      <c r="L185" s="7"/>
      <c r="M185" s="7" t="n">
        <v>0</v>
      </c>
      <c r="N185" s="7"/>
      <c r="O185" s="7"/>
      <c r="P185" s="7"/>
      <c r="Q185" s="7"/>
      <c r="R185" s="147" t="n">
        <v>58000</v>
      </c>
      <c r="S185" s="7" t="n">
        <v>58000</v>
      </c>
      <c r="T185" s="7"/>
      <c r="U185" s="7" t="n">
        <v>58001</v>
      </c>
      <c r="V185" s="7" t="n">
        <v>58002</v>
      </c>
      <c r="W185" s="138"/>
      <c r="X185" s="142"/>
      <c r="Y185" s="142"/>
      <c r="Z185" s="142"/>
      <c r="AA185" s="142"/>
      <c r="AB185" s="142"/>
      <c r="AC185" s="142"/>
      <c r="AD185" s="104"/>
      <c r="AE185" s="104"/>
      <c r="AF185" s="104"/>
    </row>
    <row r="186" customFormat="false" ht="40.5" hidden="true" customHeight="true" outlineLevel="0" collapsed="false">
      <c r="A186" s="112"/>
      <c r="B186" s="98"/>
      <c r="C186" s="155"/>
      <c r="D186" s="32"/>
      <c r="F186" s="98"/>
      <c r="G186" s="149" t="s">
        <v>43</v>
      </c>
      <c r="H186" s="7" t="n">
        <f aca="false">M186+N186+O186+P186+Q186+R186+S186</f>
        <v>0</v>
      </c>
      <c r="I186" s="150"/>
      <c r="J186" s="150"/>
      <c r="K186" s="150"/>
      <c r="L186" s="150"/>
      <c r="M186" s="150"/>
      <c r="N186" s="150"/>
      <c r="O186" s="150"/>
      <c r="P186" s="150"/>
      <c r="Q186" s="150"/>
      <c r="R186" s="151"/>
      <c r="T186" s="7"/>
      <c r="U186" s="7"/>
      <c r="V186" s="7"/>
      <c r="W186" s="138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71.25" hidden="true" customHeight="true" outlineLevel="0" collapsed="false">
      <c r="A187" s="145" t="s">
        <v>135</v>
      </c>
      <c r="B187" s="31" t="s">
        <v>136</v>
      </c>
      <c r="C187" s="137" t="n">
        <v>2016</v>
      </c>
      <c r="D187" s="3" t="n">
        <v>2022</v>
      </c>
      <c r="E187" s="12"/>
      <c r="F187" s="138" t="s">
        <v>36</v>
      </c>
      <c r="G187" s="139" t="s">
        <v>36</v>
      </c>
      <c r="H187" s="7"/>
      <c r="I187" s="7"/>
      <c r="J187" s="7"/>
      <c r="K187" s="7"/>
      <c r="L187" s="7"/>
      <c r="M187" s="137" t="s">
        <v>36</v>
      </c>
      <c r="N187" s="137" t="s">
        <v>36</v>
      </c>
      <c r="O187" s="137" t="s">
        <v>36</v>
      </c>
      <c r="P187" s="137" t="s">
        <v>36</v>
      </c>
      <c r="Q187" s="137"/>
      <c r="R187" s="140"/>
      <c r="S187" s="137"/>
      <c r="T187" s="137"/>
      <c r="U187" s="137"/>
      <c r="V187" s="137"/>
      <c r="W187" s="141" t="s">
        <v>36</v>
      </c>
      <c r="X187" s="142" t="s">
        <v>36</v>
      </c>
      <c r="Y187" s="142" t="s">
        <v>36</v>
      </c>
      <c r="Z187" s="142" t="s">
        <v>36</v>
      </c>
      <c r="AA187" s="142" t="s">
        <v>36</v>
      </c>
      <c r="AB187" s="142" t="s">
        <v>36</v>
      </c>
      <c r="AC187" s="143" t="s">
        <v>36</v>
      </c>
    </row>
    <row r="188" customFormat="false" ht="20.25" hidden="true" customHeight="true" outlineLevel="0" collapsed="false">
      <c r="A188" s="30" t="s">
        <v>137</v>
      </c>
      <c r="B188" s="31" t="s">
        <v>138</v>
      </c>
      <c r="C188" s="137" t="n">
        <v>2016</v>
      </c>
      <c r="D188" s="32" t="n">
        <v>2022</v>
      </c>
      <c r="F188" s="98" t="s">
        <v>109</v>
      </c>
      <c r="G188" s="146" t="s">
        <v>41</v>
      </c>
      <c r="H188" s="7" t="n">
        <f aca="false">H189+H190</f>
        <v>1469260.54</v>
      </c>
      <c r="I188" s="7"/>
      <c r="J188" s="7"/>
      <c r="K188" s="7"/>
      <c r="L188" s="7"/>
      <c r="M188" s="7" t="n">
        <f aca="false">M189+M190</f>
        <v>154243.01</v>
      </c>
      <c r="N188" s="7" t="n">
        <f aca="false">N189+N190</f>
        <v>190106.98</v>
      </c>
      <c r="O188" s="7" t="n">
        <f aca="false">O189+O190</f>
        <v>80000</v>
      </c>
      <c r="P188" s="7" t="n">
        <f aca="false">P189+P190</f>
        <v>540770.55</v>
      </c>
      <c r="Q188" s="7" t="n">
        <f aca="false">Q189+Q190</f>
        <v>94140</v>
      </c>
      <c r="R188" s="7" t="n">
        <f aca="false">R189+R190</f>
        <v>205000</v>
      </c>
      <c r="S188" s="7" t="n">
        <f aca="false">S189+S190</f>
        <v>205000</v>
      </c>
      <c r="T188" s="7"/>
      <c r="U188" s="7" t="n">
        <f aca="false">U189+U190</f>
        <v>205000</v>
      </c>
      <c r="V188" s="7" t="n">
        <f aca="false">V189+V190</f>
        <v>205000</v>
      </c>
      <c r="W188" s="137" t="s">
        <v>36</v>
      </c>
      <c r="X188" s="142" t="s">
        <v>36</v>
      </c>
      <c r="Y188" s="142" t="s">
        <v>36</v>
      </c>
      <c r="Z188" s="142" t="s">
        <v>36</v>
      </c>
      <c r="AA188" s="142" t="s">
        <v>36</v>
      </c>
      <c r="AB188" s="142" t="s">
        <v>36</v>
      </c>
      <c r="AC188" s="142" t="s">
        <v>36</v>
      </c>
    </row>
    <row r="189" customFormat="false" ht="60.75" hidden="true" customHeight="true" outlineLevel="0" collapsed="false">
      <c r="A189" s="30"/>
      <c r="B189" s="31"/>
      <c r="C189" s="137"/>
      <c r="D189" s="32"/>
      <c r="F189" s="98"/>
      <c r="G189" s="146" t="s">
        <v>42</v>
      </c>
      <c r="H189" s="7" t="n">
        <f aca="false">M189+N189+O189+P189+Q189+R189+S189</f>
        <v>714260.54</v>
      </c>
      <c r="I189" s="7"/>
      <c r="J189" s="7"/>
      <c r="K189" s="7"/>
      <c r="L189" s="7"/>
      <c r="M189" s="7" t="n">
        <f aca="false">M192+M195</f>
        <v>79243.01</v>
      </c>
      <c r="N189" s="7" t="n">
        <f aca="false">N192+N195+N198+N201</f>
        <v>100106.98</v>
      </c>
      <c r="O189" s="7" t="n">
        <f aca="false">O192+O195+O198+O201</f>
        <v>0</v>
      </c>
      <c r="P189" s="7" t="n">
        <f aca="false">P192+P195+P198+P201</f>
        <v>270770.55</v>
      </c>
      <c r="Q189" s="7" t="n">
        <f aca="false">Q192+Q195+Q198+Q201</f>
        <v>14140</v>
      </c>
      <c r="R189" s="7" t="n">
        <f aca="false">R192+R195+R198+R201</f>
        <v>125000</v>
      </c>
      <c r="S189" s="7" t="n">
        <f aca="false">S192+S195+S198+S201</f>
        <v>125000</v>
      </c>
      <c r="T189" s="7"/>
      <c r="U189" s="7" t="n">
        <f aca="false">U192+U195+U198+U201</f>
        <v>125000</v>
      </c>
      <c r="V189" s="7" t="n">
        <f aca="false">V192+V195+V198+V201</f>
        <v>125000</v>
      </c>
      <c r="W189" s="137"/>
      <c r="X189" s="142"/>
      <c r="Y189" s="142"/>
      <c r="Z189" s="142"/>
      <c r="AA189" s="142"/>
      <c r="AB189" s="142"/>
      <c r="AC189" s="142"/>
    </row>
    <row r="190" customFormat="false" ht="48.75" hidden="true" customHeight="true" outlineLevel="0" collapsed="false">
      <c r="A190" s="30"/>
      <c r="B190" s="31"/>
      <c r="C190" s="137"/>
      <c r="D190" s="32"/>
      <c r="F190" s="98"/>
      <c r="G190" s="146" t="s">
        <v>43</v>
      </c>
      <c r="H190" s="7" t="n">
        <f aca="false">M190+N190+O190+P190+Q190+R190+S190</f>
        <v>755000</v>
      </c>
      <c r="I190" s="7"/>
      <c r="J190" s="7"/>
      <c r="K190" s="7"/>
      <c r="L190" s="7"/>
      <c r="M190" s="7" t="n">
        <f aca="false">M193+M196+M199</f>
        <v>75000</v>
      </c>
      <c r="N190" s="7" t="n">
        <f aca="false">N193+N196+N199+N202</f>
        <v>90000</v>
      </c>
      <c r="O190" s="7" t="n">
        <f aca="false">O193+O196+O199</f>
        <v>80000</v>
      </c>
      <c r="P190" s="7" t="n">
        <f aca="false">P193+P196+P199</f>
        <v>270000</v>
      </c>
      <c r="Q190" s="7" t="n">
        <f aca="false">Q193+Q196+Q199</f>
        <v>80000</v>
      </c>
      <c r="R190" s="7" t="n">
        <f aca="false">R193+R196+R199</f>
        <v>80000</v>
      </c>
      <c r="S190" s="7" t="n">
        <f aca="false">S193+S196+S199</f>
        <v>80000</v>
      </c>
      <c r="T190" s="7"/>
      <c r="U190" s="7" t="n">
        <f aca="false">U193+U196+U199</f>
        <v>80000</v>
      </c>
      <c r="V190" s="7" t="n">
        <f aca="false">V193+V196+V199</f>
        <v>80000</v>
      </c>
      <c r="W190" s="137"/>
      <c r="X190" s="142"/>
      <c r="Y190" s="142"/>
      <c r="Z190" s="142"/>
      <c r="AA190" s="142"/>
      <c r="AB190" s="142"/>
      <c r="AC190" s="142"/>
    </row>
    <row r="191" customFormat="false" ht="20.25" hidden="true" customHeight="true" outlineLevel="0" collapsed="false">
      <c r="A191" s="153" t="s">
        <v>139</v>
      </c>
      <c r="B191" s="98" t="s">
        <v>140</v>
      </c>
      <c r="C191" s="155" t="n">
        <v>2016</v>
      </c>
      <c r="D191" s="32" t="n">
        <v>2022</v>
      </c>
      <c r="F191" s="98"/>
      <c r="G191" s="146" t="s">
        <v>41</v>
      </c>
      <c r="H191" s="7" t="n">
        <f aca="false">M191+N191+O191+P191+Q191+R191+S191</f>
        <v>0</v>
      </c>
      <c r="I191" s="7"/>
      <c r="J191" s="7"/>
      <c r="K191" s="7"/>
      <c r="L191" s="7"/>
      <c r="M191" s="7" t="n">
        <v>0</v>
      </c>
      <c r="N191" s="7"/>
      <c r="O191" s="7"/>
      <c r="P191" s="7"/>
      <c r="Q191" s="7"/>
      <c r="R191" s="7"/>
      <c r="T191" s="7"/>
      <c r="U191" s="7"/>
      <c r="V191" s="7"/>
      <c r="W191" s="31" t="s">
        <v>141</v>
      </c>
      <c r="X191" s="142" t="s">
        <v>129</v>
      </c>
      <c r="Y191" s="142" t="s">
        <v>36</v>
      </c>
      <c r="Z191" s="142" t="n">
        <v>122</v>
      </c>
      <c r="AA191" s="142" t="n">
        <v>123</v>
      </c>
      <c r="AB191" s="142" t="n">
        <v>121</v>
      </c>
      <c r="AC191" s="142" t="n">
        <v>121</v>
      </c>
      <c r="AD191" s="104" t="n">
        <v>121</v>
      </c>
      <c r="AE191" s="104" t="n">
        <v>121</v>
      </c>
      <c r="AF191" s="104" t="n">
        <v>121</v>
      </c>
    </row>
    <row r="192" customFormat="false" ht="60.75" hidden="true" customHeight="true" outlineLevel="0" collapsed="false">
      <c r="A192" s="153"/>
      <c r="B192" s="98"/>
      <c r="C192" s="155"/>
      <c r="D192" s="32"/>
      <c r="F192" s="98"/>
      <c r="G192" s="146" t="s">
        <v>42</v>
      </c>
      <c r="H192" s="7" t="n">
        <f aca="false">M192+N192+O192+P192+Q192+R192+S192</f>
        <v>0</v>
      </c>
      <c r="I192" s="7"/>
      <c r="J192" s="7"/>
      <c r="K192" s="7"/>
      <c r="L192" s="7"/>
      <c r="M192" s="7" t="n">
        <v>0</v>
      </c>
      <c r="N192" s="7"/>
      <c r="O192" s="7"/>
      <c r="P192" s="7"/>
      <c r="Q192" s="7"/>
      <c r="R192" s="7"/>
      <c r="T192" s="7"/>
      <c r="U192" s="7"/>
      <c r="V192" s="7"/>
      <c r="W192" s="31"/>
      <c r="X192" s="142"/>
      <c r="Y192" s="142"/>
      <c r="Z192" s="142"/>
      <c r="AA192" s="142"/>
      <c r="AB192" s="142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55"/>
      <c r="D193" s="32"/>
      <c r="F193" s="98"/>
      <c r="G193" s="146" t="s">
        <v>43</v>
      </c>
      <c r="H193" s="7" t="n">
        <f aca="false">M193+N193+O193+P193+Q193+R193+S193</f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T193" s="7"/>
      <c r="U193" s="7"/>
      <c r="V193" s="7"/>
      <c r="W193" s="31"/>
      <c r="X193" s="142"/>
      <c r="Y193" s="142"/>
      <c r="Z193" s="142"/>
      <c r="AA193" s="142"/>
      <c r="AB193" s="142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2</v>
      </c>
      <c r="B194" s="98" t="s">
        <v>143</v>
      </c>
      <c r="C194" s="100" t="n">
        <v>2016</v>
      </c>
      <c r="D194" s="32" t="n">
        <v>2022</v>
      </c>
      <c r="E194" s="13"/>
      <c r="F194" s="98"/>
      <c r="G194" s="146" t="s">
        <v>41</v>
      </c>
      <c r="H194" s="7" t="n">
        <f aca="false">M194+N194+O194+P194+Q194+R194+S194</f>
        <v>1439260.54</v>
      </c>
      <c r="I194" s="7"/>
      <c r="J194" s="7"/>
      <c r="K194" s="7"/>
      <c r="L194" s="7"/>
      <c r="M194" s="7" t="n">
        <f aca="false">M195+M196</f>
        <v>154243.01</v>
      </c>
      <c r="N194" s="7" t="n">
        <f aca="false">N195+N196</f>
        <v>160106.98</v>
      </c>
      <c r="O194" s="7" t="n">
        <f aca="false">O195+O196</f>
        <v>80000</v>
      </c>
      <c r="P194" s="7" t="n">
        <f aca="false">P195+P196</f>
        <v>540770.55</v>
      </c>
      <c r="Q194" s="7" t="n">
        <f aca="false">Q195+Q196</f>
        <v>94140</v>
      </c>
      <c r="R194" s="147" t="n">
        <f aca="false">R195+R196</f>
        <v>205000</v>
      </c>
      <c r="S194" s="147" t="n">
        <f aca="false">S195+S196</f>
        <v>205000</v>
      </c>
      <c r="T194" s="147"/>
      <c r="U194" s="147" t="n">
        <f aca="false">U195+U196</f>
        <v>205000</v>
      </c>
      <c r="V194" s="147" t="n">
        <f aca="false">V195+V196</f>
        <v>205000</v>
      </c>
      <c r="W194" s="156" t="s">
        <v>144</v>
      </c>
      <c r="X194" s="142" t="s">
        <v>134</v>
      </c>
      <c r="Y194" s="37" t="s">
        <v>36</v>
      </c>
      <c r="Z194" s="37" t="n">
        <v>95</v>
      </c>
      <c r="AA194" s="37" t="n">
        <v>95.2</v>
      </c>
      <c r="AB194" s="37" t="n">
        <v>95.5</v>
      </c>
      <c r="AC194" s="142" t="n">
        <v>95.6</v>
      </c>
      <c r="AD194" s="104" t="n">
        <v>95.6</v>
      </c>
      <c r="AE194" s="104" t="n">
        <v>95.6</v>
      </c>
      <c r="AF194" s="104" t="n">
        <v>95.6</v>
      </c>
    </row>
    <row r="195" customFormat="false" ht="60.75" hidden="true" customHeight="true" outlineLevel="0" collapsed="false">
      <c r="A195" s="153"/>
      <c r="B195" s="98"/>
      <c r="C195" s="100"/>
      <c r="D195" s="32"/>
      <c r="F195" s="98"/>
      <c r="G195" s="146" t="s">
        <v>42</v>
      </c>
      <c r="H195" s="7" t="n">
        <f aca="false">M195+N195+O195+P195+Q195+R195+S195</f>
        <v>714260.54</v>
      </c>
      <c r="I195" s="7"/>
      <c r="J195" s="7"/>
      <c r="K195" s="7"/>
      <c r="L195" s="7"/>
      <c r="M195" s="7" t="n">
        <v>79243.01</v>
      </c>
      <c r="N195" s="7" t="n">
        <v>100106.98</v>
      </c>
      <c r="O195" s="7"/>
      <c r="P195" s="7" t="n">
        <v>270770.55</v>
      </c>
      <c r="Q195" s="7" t="n">
        <v>14140</v>
      </c>
      <c r="R195" s="147" t="n">
        <v>125000</v>
      </c>
      <c r="S195" s="7" t="n">
        <v>125000</v>
      </c>
      <c r="T195" s="7"/>
      <c r="U195" s="7" t="n">
        <v>125000</v>
      </c>
      <c r="V195" s="7" t="n">
        <v>125000</v>
      </c>
      <c r="W195" s="156"/>
      <c r="X195" s="142"/>
      <c r="Y195" s="37"/>
      <c r="Z195" s="37"/>
      <c r="AA195" s="37"/>
      <c r="AB195" s="37"/>
      <c r="AC195" s="142"/>
      <c r="AD195" s="104"/>
      <c r="AE195" s="104"/>
      <c r="AF195" s="104"/>
    </row>
    <row r="196" customFormat="false" ht="40.5" hidden="true" customHeight="true" outlineLevel="0" collapsed="false">
      <c r="A196" s="153"/>
      <c r="B196" s="98"/>
      <c r="C196" s="100"/>
      <c r="D196" s="32"/>
      <c r="F196" s="98"/>
      <c r="G196" s="149" t="s">
        <v>43</v>
      </c>
      <c r="H196" s="7" t="n">
        <f aca="false">M196+N196+O196+P196+Q196+R196+S196</f>
        <v>725000</v>
      </c>
      <c r="I196" s="150"/>
      <c r="J196" s="150"/>
      <c r="K196" s="150"/>
      <c r="L196" s="150"/>
      <c r="M196" s="150" t="n">
        <v>75000</v>
      </c>
      <c r="N196" s="150" t="n">
        <v>60000</v>
      </c>
      <c r="O196" s="150" t="n">
        <v>80000</v>
      </c>
      <c r="P196" s="150" t="n">
        <v>270000</v>
      </c>
      <c r="Q196" s="150" t="n">
        <v>80000</v>
      </c>
      <c r="R196" s="7" t="n">
        <v>80000</v>
      </c>
      <c r="S196" s="7" t="n">
        <v>80000</v>
      </c>
      <c r="T196" s="7"/>
      <c r="U196" s="7" t="n">
        <v>80000</v>
      </c>
      <c r="V196" s="7" t="n">
        <v>80000</v>
      </c>
      <c r="W196" s="156"/>
      <c r="X196" s="142"/>
      <c r="Y196" s="37"/>
      <c r="Z196" s="37"/>
      <c r="AA196" s="37"/>
      <c r="AB196" s="37"/>
      <c r="AC196" s="142"/>
      <c r="AD196" s="104"/>
      <c r="AE196" s="104"/>
      <c r="AF196" s="104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0</v>
      </c>
      <c r="I197" s="7"/>
      <c r="J197" s="7"/>
      <c r="K197" s="7"/>
      <c r="L197" s="7"/>
      <c r="M197" s="7" t="n">
        <v>0</v>
      </c>
      <c r="N197" s="7" t="n">
        <v>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105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105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0</v>
      </c>
      <c r="I199" s="150"/>
      <c r="J199" s="150"/>
      <c r="K199" s="150"/>
      <c r="L199" s="150"/>
      <c r="M199" s="150"/>
      <c r="N199" s="150"/>
      <c r="O199" s="150"/>
      <c r="P199" s="150"/>
      <c r="Q199" s="7"/>
      <c r="R199" s="7"/>
      <c r="T199" s="7"/>
      <c r="U199" s="7"/>
      <c r="V199" s="7"/>
      <c r="W199" s="105"/>
      <c r="X199" s="142"/>
      <c r="Y199" s="37"/>
      <c r="Z199" s="37"/>
      <c r="AA199" s="37"/>
      <c r="AB199" s="37"/>
      <c r="AC199" s="142"/>
    </row>
    <row r="200" customFormat="false" ht="20.25" hidden="true" customHeight="true" outlineLevel="0" collapsed="false">
      <c r="A200" s="153" t="s">
        <v>147</v>
      </c>
      <c r="B200" s="98" t="s">
        <v>148</v>
      </c>
      <c r="C200" s="100" t="n">
        <v>2016</v>
      </c>
      <c r="D200" s="32" t="n">
        <v>2022</v>
      </c>
      <c r="E200" s="13"/>
      <c r="F200" s="119"/>
      <c r="G200" s="146" t="s">
        <v>41</v>
      </c>
      <c r="H200" s="7" t="n">
        <f aca="false">M200+N200+O200+P200+Q200+R200+S200</f>
        <v>30000</v>
      </c>
      <c r="I200" s="7"/>
      <c r="J200" s="7"/>
      <c r="K200" s="7"/>
      <c r="L200" s="7"/>
      <c r="M200" s="7" t="n">
        <v>0</v>
      </c>
      <c r="N200" s="7" t="n">
        <f aca="false">N201+N202</f>
        <v>30000</v>
      </c>
      <c r="O200" s="7" t="n">
        <v>0</v>
      </c>
      <c r="P200" s="7" t="n">
        <v>0</v>
      </c>
      <c r="Q200" s="7"/>
      <c r="R200" s="7"/>
      <c r="T200" s="7"/>
      <c r="U200" s="7"/>
      <c r="V200" s="7"/>
      <c r="W200" s="48"/>
      <c r="X200" s="142"/>
      <c r="Y200" s="37"/>
      <c r="Z200" s="37"/>
      <c r="AA200" s="37"/>
      <c r="AB200" s="37"/>
      <c r="AC200" s="142"/>
    </row>
    <row r="201" customFormat="false" ht="60.75" hidden="true" customHeight="true" outlineLevel="0" collapsed="false">
      <c r="A201" s="153"/>
      <c r="B201" s="98"/>
      <c r="C201" s="100"/>
      <c r="D201" s="32"/>
      <c r="F201" s="119"/>
      <c r="G201" s="146" t="s">
        <v>42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48"/>
      <c r="X201" s="142"/>
      <c r="Y201" s="37"/>
      <c r="Z201" s="37"/>
      <c r="AA201" s="37"/>
      <c r="AB201" s="37"/>
      <c r="AC201" s="142"/>
    </row>
    <row r="202" customFormat="false" ht="40.5" hidden="true" customHeight="true" outlineLevel="0" collapsed="false">
      <c r="A202" s="153"/>
      <c r="B202" s="98"/>
      <c r="C202" s="100"/>
      <c r="D202" s="32"/>
      <c r="F202" s="119"/>
      <c r="G202" s="149" t="s">
        <v>43</v>
      </c>
      <c r="H202" s="7" t="n">
        <f aca="false">M202+N202+O202+P202+Q202+R202+S202</f>
        <v>30000</v>
      </c>
      <c r="I202" s="150"/>
      <c r="J202" s="150"/>
      <c r="K202" s="150"/>
      <c r="L202" s="150"/>
      <c r="M202" s="150"/>
      <c r="N202" s="150" t="n">
        <v>30000</v>
      </c>
      <c r="O202" s="150"/>
      <c r="P202" s="150"/>
      <c r="Q202" s="7"/>
      <c r="R202" s="7"/>
      <c r="T202" s="7"/>
      <c r="U202" s="7"/>
      <c r="V202" s="7"/>
      <c r="W202" s="48"/>
      <c r="X202" s="142"/>
      <c r="Y202" s="37"/>
      <c r="Z202" s="37"/>
      <c r="AA202" s="37"/>
      <c r="AB202" s="37"/>
      <c r="AC202" s="142"/>
    </row>
    <row r="203" customFormat="false" ht="20.25" hidden="true" customHeight="false" outlineLevel="0" collapsed="false">
      <c r="A203" s="145" t="s">
        <v>149</v>
      </c>
      <c r="B203" s="138" t="s">
        <v>150</v>
      </c>
      <c r="C203" s="137" t="n">
        <v>2016</v>
      </c>
      <c r="D203" s="3" t="n">
        <v>2022</v>
      </c>
      <c r="E203" s="12"/>
      <c r="F203" s="138"/>
      <c r="G203" s="139" t="s">
        <v>36</v>
      </c>
      <c r="H203" s="7"/>
      <c r="I203" s="7"/>
      <c r="J203" s="7"/>
      <c r="K203" s="7"/>
      <c r="L203" s="7"/>
      <c r="M203" s="137" t="s">
        <v>36</v>
      </c>
      <c r="N203" s="137" t="s">
        <v>36</v>
      </c>
      <c r="O203" s="137" t="s">
        <v>36</v>
      </c>
      <c r="P203" s="137" t="s">
        <v>36</v>
      </c>
      <c r="Q203" s="137"/>
      <c r="R203" s="140"/>
      <c r="S203" s="137"/>
      <c r="T203" s="137"/>
      <c r="U203" s="137"/>
      <c r="V203" s="137"/>
      <c r="W203" s="141" t="s">
        <v>36</v>
      </c>
      <c r="X203" s="142" t="s">
        <v>36</v>
      </c>
      <c r="Y203" s="142" t="s">
        <v>36</v>
      </c>
      <c r="Z203" s="142" t="s">
        <v>36</v>
      </c>
      <c r="AA203" s="142" t="s">
        <v>36</v>
      </c>
      <c r="AB203" s="142" t="s">
        <v>36</v>
      </c>
      <c r="AC203" s="143" t="s">
        <v>36</v>
      </c>
    </row>
    <row r="204" customFormat="false" ht="26.25" hidden="true" customHeight="true" outlineLevel="0" collapsed="false">
      <c r="A204" s="145" t="s">
        <v>151</v>
      </c>
      <c r="B204" s="138" t="s">
        <v>152</v>
      </c>
      <c r="C204" s="137" t="n">
        <v>2016</v>
      </c>
      <c r="D204" s="32" t="n">
        <v>2022</v>
      </c>
      <c r="E204" s="13"/>
      <c r="F204" s="31" t="s">
        <v>109</v>
      </c>
      <c r="G204" s="146" t="s">
        <v>41</v>
      </c>
      <c r="H204" s="7" t="n">
        <f aca="false">H205+H206</f>
        <v>127550</v>
      </c>
      <c r="I204" s="7"/>
      <c r="J204" s="7"/>
      <c r="K204" s="7"/>
      <c r="L204" s="7"/>
      <c r="M204" s="7" t="n">
        <f aca="false">M205+M206</f>
        <v>13500</v>
      </c>
      <c r="N204" s="7" t="n">
        <f aca="false">N205+N206</f>
        <v>3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7" t="n">
        <f aca="false">R205+R206</f>
        <v>16200</v>
      </c>
      <c r="S204" s="7" t="n">
        <f aca="false">S205+S206</f>
        <v>16200</v>
      </c>
      <c r="T204" s="7"/>
      <c r="U204" s="7" t="n">
        <f aca="false">U205+U206</f>
        <v>16201</v>
      </c>
      <c r="V204" s="7" t="n">
        <f aca="false">V205+V206</f>
        <v>16202</v>
      </c>
      <c r="W204" s="137" t="s">
        <v>36</v>
      </c>
      <c r="X204" s="37" t="s">
        <v>36</v>
      </c>
      <c r="Y204" s="37" t="s">
        <v>36</v>
      </c>
      <c r="Z204" s="37" t="s">
        <v>36</v>
      </c>
      <c r="AA204" s="37" t="s">
        <v>36</v>
      </c>
      <c r="AB204" s="37" t="s">
        <v>36</v>
      </c>
      <c r="AC204" s="37" t="s">
        <v>36</v>
      </c>
    </row>
    <row r="205" customFormat="false" ht="60.75" hidden="true" customHeight="true" outlineLevel="0" collapsed="false">
      <c r="A205" s="145"/>
      <c r="B205" s="138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f aca="false">M208+M211</f>
        <v>13500</v>
      </c>
      <c r="N205" s="7" t="n">
        <f aca="false">N208+N211</f>
        <v>16200</v>
      </c>
      <c r="O205" s="7" t="n">
        <f aca="false">O208+O211</f>
        <v>13500</v>
      </c>
      <c r="P205" s="7" t="n">
        <f aca="false">P208+P211</f>
        <v>15750</v>
      </c>
      <c r="Q205" s="7" t="n">
        <f aca="false">Q208+Q211</f>
        <v>16200</v>
      </c>
      <c r="R205" s="7" t="n">
        <f aca="false">R208+R211</f>
        <v>16200</v>
      </c>
      <c r="S205" s="7" t="n">
        <f aca="false">S208+S211</f>
        <v>16200</v>
      </c>
      <c r="T205" s="7"/>
      <c r="U205" s="7" t="n">
        <f aca="false">U208+U211</f>
        <v>16201</v>
      </c>
      <c r="V205" s="7" t="n">
        <f aca="false">V208+V211</f>
        <v>16202</v>
      </c>
      <c r="W205" s="137"/>
      <c r="X205" s="37"/>
      <c r="Y205" s="37"/>
      <c r="Z205" s="37"/>
      <c r="AA205" s="37"/>
      <c r="AB205" s="37"/>
      <c r="AC205" s="37"/>
    </row>
    <row r="206" customFormat="false" ht="56.25" hidden="true" customHeight="true" outlineLevel="0" collapsed="false">
      <c r="A206" s="145"/>
      <c r="B206" s="138"/>
      <c r="C206" s="137"/>
      <c r="D206" s="32"/>
      <c r="E206" s="13"/>
      <c r="F206" s="31"/>
      <c r="G206" s="146" t="s">
        <v>43</v>
      </c>
      <c r="H206" s="7" t="n">
        <f aca="false">M206+N206+O206+P206+Q206+R206+S206</f>
        <v>20000</v>
      </c>
      <c r="I206" s="7"/>
      <c r="J206" s="7"/>
      <c r="K206" s="7"/>
      <c r="L206" s="7"/>
      <c r="M206" s="7"/>
      <c r="N206" s="7" t="n">
        <f aca="false">N209+N212+N215</f>
        <v>20000</v>
      </c>
      <c r="O206" s="7"/>
      <c r="P206" s="7"/>
      <c r="Q206" s="7"/>
      <c r="R206" s="147"/>
      <c r="T206" s="7"/>
      <c r="U206" s="7"/>
      <c r="V206" s="7"/>
      <c r="W206" s="137"/>
      <c r="X206" s="37"/>
      <c r="Y206" s="37"/>
      <c r="Z206" s="37"/>
      <c r="AA206" s="37"/>
      <c r="AB206" s="37"/>
      <c r="AC206" s="37"/>
    </row>
    <row r="207" customFormat="false" ht="20.25" hidden="true" customHeight="true" outlineLevel="0" collapsed="false">
      <c r="A207" s="145" t="s">
        <v>153</v>
      </c>
      <c r="B207" s="31" t="s">
        <v>154</v>
      </c>
      <c r="C207" s="137" t="n">
        <v>2016</v>
      </c>
      <c r="D207" s="32" t="n">
        <v>2022</v>
      </c>
      <c r="E207" s="13"/>
      <c r="F207" s="31"/>
      <c r="G207" s="146" t="s">
        <v>41</v>
      </c>
      <c r="H207" s="7" t="n">
        <f aca="false">M207+N207+O207+P207+Q207+R207+S207</f>
        <v>107550</v>
      </c>
      <c r="I207" s="7"/>
      <c r="J207" s="7"/>
      <c r="K207" s="7"/>
      <c r="L207" s="7"/>
      <c r="M207" s="7" t="n">
        <v>13500</v>
      </c>
      <c r="N207" s="7" t="n">
        <f aca="false">N208+N209</f>
        <v>16200</v>
      </c>
      <c r="O207" s="7" t="n">
        <f aca="false">O208+O209</f>
        <v>13500</v>
      </c>
      <c r="P207" s="7" t="n">
        <f aca="false">P208+P209</f>
        <v>15750</v>
      </c>
      <c r="Q207" s="7" t="n">
        <f aca="false">Q208+Q209</f>
        <v>16200</v>
      </c>
      <c r="R207" s="147" t="n">
        <f aca="false">R208+R209</f>
        <v>16200</v>
      </c>
      <c r="S207" s="147" t="n">
        <f aca="false">S208+S209</f>
        <v>16200</v>
      </c>
      <c r="T207" s="147"/>
      <c r="U207" s="147" t="n">
        <f aca="false">U208+U209</f>
        <v>16201</v>
      </c>
      <c r="V207" s="147" t="n">
        <f aca="false">V208+V209</f>
        <v>16202</v>
      </c>
      <c r="W207" s="157" t="s">
        <v>155</v>
      </c>
      <c r="X207" s="142" t="s">
        <v>156</v>
      </c>
      <c r="Y207" s="142" t="n">
        <v>36</v>
      </c>
      <c r="Z207" s="142" t="n">
        <v>6</v>
      </c>
      <c r="AA207" s="142" t="n">
        <v>6</v>
      </c>
      <c r="AB207" s="142" t="n">
        <v>6</v>
      </c>
      <c r="AC207" s="142" t="n">
        <v>6</v>
      </c>
      <c r="AD207" s="104" t="n">
        <v>6</v>
      </c>
      <c r="AE207" s="104" t="n">
        <v>6</v>
      </c>
      <c r="AF207" s="104" t="n">
        <v>6</v>
      </c>
    </row>
    <row r="208" customFormat="false" ht="60.75" hidden="true" customHeight="true" outlineLevel="0" collapsed="false">
      <c r="A208" s="145"/>
      <c r="B208" s="31"/>
      <c r="C208" s="137"/>
      <c r="D208" s="32"/>
      <c r="E208" s="13"/>
      <c r="F208" s="31"/>
      <c r="G208" s="146" t="s">
        <v>42</v>
      </c>
      <c r="H208" s="7" t="n">
        <f aca="false">M208+N208+O208+P208+Q208+R208+S208</f>
        <v>107550</v>
      </c>
      <c r="I208" s="7"/>
      <c r="J208" s="7"/>
      <c r="K208" s="7"/>
      <c r="L208" s="7"/>
      <c r="M208" s="7" t="n">
        <v>13500</v>
      </c>
      <c r="N208" s="7" t="n">
        <v>16200</v>
      </c>
      <c r="O208" s="7" t="n">
        <v>13500</v>
      </c>
      <c r="P208" s="7" t="n">
        <v>15750</v>
      </c>
      <c r="Q208" s="7" t="n">
        <v>16200</v>
      </c>
      <c r="R208" s="147" t="n">
        <v>16200</v>
      </c>
      <c r="S208" s="7" t="n">
        <v>16200</v>
      </c>
      <c r="T208" s="7"/>
      <c r="U208" s="7" t="n">
        <v>16201</v>
      </c>
      <c r="V208" s="7" t="n">
        <v>16202</v>
      </c>
      <c r="W208" s="157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E209" s="13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157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7</v>
      </c>
      <c r="B210" s="31" t="s">
        <v>158</v>
      </c>
      <c r="C210" s="137" t="n">
        <v>2016</v>
      </c>
      <c r="D210" s="32" t="n">
        <v>2022</v>
      </c>
      <c r="F210" s="31"/>
      <c r="G210" s="146" t="s">
        <v>41</v>
      </c>
      <c r="H210" s="7" t="n">
        <f aca="false">M210+N210+O210+P210+Q210+R210+S210</f>
        <v>0</v>
      </c>
      <c r="I210" s="7"/>
      <c r="J210" s="7"/>
      <c r="K210" s="7"/>
      <c r="L210" s="7"/>
      <c r="M210" s="7" t="n">
        <v>0</v>
      </c>
      <c r="N210" s="7" t="n">
        <f aca="false">N211+N212</f>
        <v>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 t="s">
        <v>159</v>
      </c>
      <c r="X210" s="142" t="s">
        <v>49</v>
      </c>
      <c r="Y210" s="142" t="s">
        <v>36</v>
      </c>
      <c r="Z210" s="142" t="n">
        <v>60</v>
      </c>
      <c r="AA210" s="142" t="n">
        <v>60</v>
      </c>
      <c r="AB210" s="142" t="n">
        <v>60</v>
      </c>
      <c r="AC210" s="142" t="n">
        <v>60</v>
      </c>
      <c r="AD210" s="104" t="n">
        <v>60</v>
      </c>
      <c r="AE210" s="104" t="n">
        <v>60</v>
      </c>
      <c r="AF210" s="104" t="n">
        <v>60</v>
      </c>
    </row>
    <row r="211" customFormat="false" ht="60.75" hidden="true" customHeight="true" outlineLevel="0" collapsed="false">
      <c r="A211" s="145"/>
      <c r="B211" s="31"/>
      <c r="C211" s="137"/>
      <c r="D211" s="32"/>
      <c r="F211" s="31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04"/>
      <c r="AF211" s="104"/>
    </row>
    <row r="212" customFormat="false" ht="40.5" hidden="true" customHeight="true" outlineLevel="0" collapsed="false">
      <c r="A212" s="145"/>
      <c r="B212" s="31"/>
      <c r="C212" s="137"/>
      <c r="D212" s="32"/>
      <c r="F212" s="31"/>
      <c r="G212" s="146" t="s">
        <v>43</v>
      </c>
      <c r="H212" s="7" t="n">
        <f aca="false">M212+N212+O212+P212+Q212+R212+S212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16.5" hidden="true" customHeight="true" outlineLevel="0" collapsed="false">
      <c r="A213" s="145" t="s">
        <v>160</v>
      </c>
      <c r="B213" s="31" t="s">
        <v>161</v>
      </c>
      <c r="C213" s="137" t="n">
        <v>2016</v>
      </c>
      <c r="D213" s="32" t="n">
        <v>2022</v>
      </c>
      <c r="F213" s="119"/>
      <c r="G213" s="146" t="s">
        <v>41</v>
      </c>
      <c r="H213" s="7" t="n">
        <f aca="false">M213+N213+O213+P213+Q213+R213+S213</f>
        <v>20000</v>
      </c>
      <c r="I213" s="7"/>
      <c r="J213" s="7"/>
      <c r="K213" s="7"/>
      <c r="L213" s="7"/>
      <c r="M213" s="7" t="n">
        <v>0</v>
      </c>
      <c r="N213" s="7" t="n">
        <f aca="false">N214+N215</f>
        <v>20000</v>
      </c>
      <c r="O213" s="7" t="n">
        <f aca="false">O214+O215</f>
        <v>0</v>
      </c>
      <c r="P213" s="7" t="n">
        <f aca="false">P214+P215</f>
        <v>0</v>
      </c>
      <c r="Q213" s="7" t="n">
        <f aca="false">Q214+Q215</f>
        <v>0</v>
      </c>
      <c r="R213" s="147"/>
      <c r="T213" s="7"/>
      <c r="U213" s="7"/>
      <c r="V213" s="7"/>
      <c r="W213" s="31"/>
      <c r="X213" s="142"/>
      <c r="Y213" s="142"/>
      <c r="Z213" s="142"/>
      <c r="AA213" s="142"/>
      <c r="AB213" s="142"/>
      <c r="AC213" s="142"/>
      <c r="AD213" s="104"/>
      <c r="AE213" s="158"/>
    </row>
    <row r="214" customFormat="false" ht="60.75" hidden="true" customHeight="true" outlineLevel="0" collapsed="false">
      <c r="A214" s="145"/>
      <c r="B214" s="31"/>
      <c r="C214" s="137"/>
      <c r="D214" s="32"/>
      <c r="F214" s="119"/>
      <c r="G214" s="146" t="s">
        <v>42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v>0</v>
      </c>
      <c r="O214" s="7"/>
      <c r="P214" s="7"/>
      <c r="Q214" s="7"/>
      <c r="R214" s="147"/>
      <c r="T214" s="7"/>
      <c r="U214" s="7"/>
      <c r="V214" s="7"/>
      <c r="W214" s="31"/>
      <c r="X214" s="142"/>
      <c r="Y214" s="142"/>
      <c r="Z214" s="142"/>
      <c r="AA214" s="142"/>
      <c r="AB214" s="142"/>
      <c r="AC214" s="142"/>
      <c r="AD214" s="104"/>
      <c r="AE214" s="158"/>
    </row>
    <row r="215" customFormat="false" ht="40.5" hidden="true" customHeight="true" outlineLevel="0" collapsed="false">
      <c r="A215" s="145"/>
      <c r="B215" s="31"/>
      <c r="C215" s="137"/>
      <c r="D215" s="32"/>
      <c r="F215" s="119"/>
      <c r="G215" s="146" t="s">
        <v>43</v>
      </c>
      <c r="H215" s="7" t="n">
        <f aca="false">M215+N215+O215+P215+Q215+R215+S215</f>
        <v>20000</v>
      </c>
      <c r="I215" s="7"/>
      <c r="J215" s="7"/>
      <c r="K215" s="7"/>
      <c r="L215" s="7"/>
      <c r="M215" s="7"/>
      <c r="N215" s="7" t="n">
        <v>2000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58"/>
    </row>
    <row r="216" customFormat="false" ht="20.25" hidden="true" customHeight="false" outlineLevel="0" collapsed="false">
      <c r="A216" s="153" t="s">
        <v>162</v>
      </c>
      <c r="B216" s="159" t="s">
        <v>163</v>
      </c>
      <c r="C216" s="155" t="n">
        <v>2016</v>
      </c>
      <c r="D216" s="3" t="n">
        <v>2022</v>
      </c>
      <c r="E216" s="160"/>
      <c r="F216" s="159" t="s">
        <v>36</v>
      </c>
      <c r="G216" s="161" t="s">
        <v>36</v>
      </c>
      <c r="H216" s="7"/>
      <c r="I216" s="7"/>
      <c r="J216" s="7"/>
      <c r="K216" s="7"/>
      <c r="L216" s="7"/>
      <c r="M216" s="137" t="s">
        <v>36</v>
      </c>
      <c r="N216" s="137" t="s">
        <v>36</v>
      </c>
      <c r="O216" s="137" t="s">
        <v>36</v>
      </c>
      <c r="P216" s="137" t="s">
        <v>36</v>
      </c>
      <c r="Q216" s="137"/>
      <c r="R216" s="140"/>
      <c r="S216" s="137"/>
      <c r="T216" s="137"/>
      <c r="U216" s="137"/>
      <c r="V216" s="137"/>
      <c r="W216" s="141" t="s">
        <v>36</v>
      </c>
      <c r="X216" s="142" t="s">
        <v>36</v>
      </c>
      <c r="Y216" s="142" t="s">
        <v>36</v>
      </c>
      <c r="Z216" s="142" t="s">
        <v>36</v>
      </c>
      <c r="AA216" s="142" t="s">
        <v>36</v>
      </c>
      <c r="AB216" s="142" t="s">
        <v>36</v>
      </c>
      <c r="AC216" s="143" t="s">
        <v>36</v>
      </c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2"/>
      <c r="F217" s="138"/>
      <c r="G217" s="146" t="s">
        <v>41</v>
      </c>
      <c r="H217" s="7" t="n">
        <f aca="false">H218+H219</f>
        <v>398477.15</v>
      </c>
      <c r="I217" s="7"/>
      <c r="J217" s="7"/>
      <c r="K217" s="7"/>
      <c r="L217" s="7"/>
      <c r="M217" s="7" t="n">
        <f aca="false">M218+M219</f>
        <v>25000</v>
      </c>
      <c r="N217" s="7" t="n">
        <f aca="false">N218+N219</f>
        <v>80050</v>
      </c>
      <c r="O217" s="7" t="n">
        <f aca="false">O218+O219</f>
        <v>70505.05</v>
      </c>
      <c r="P217" s="7" t="n">
        <f aca="false">P218+P219</f>
        <v>106010.1</v>
      </c>
      <c r="Q217" s="7" t="n">
        <f aca="false">Q218+Q219</f>
        <v>33912</v>
      </c>
      <c r="R217" s="7" t="n">
        <f aca="false">R218+R219</f>
        <v>41500</v>
      </c>
      <c r="S217" s="7" t="n">
        <f aca="false">S218+S219</f>
        <v>41500</v>
      </c>
      <c r="T217" s="7"/>
      <c r="U217" s="7" t="n">
        <f aca="false">U218+U219</f>
        <v>41502</v>
      </c>
      <c r="V217" s="7" t="n">
        <f aca="false">V218+V219</f>
        <v>41504</v>
      </c>
      <c r="W217" s="142" t="s">
        <v>36</v>
      </c>
      <c r="X217" s="142" t="s">
        <v>36</v>
      </c>
      <c r="Y217" s="142" t="s">
        <v>36</v>
      </c>
      <c r="Z217" s="142" t="s">
        <v>36</v>
      </c>
      <c r="AA217" s="142" t="s">
        <v>36</v>
      </c>
      <c r="AB217" s="142" t="s">
        <v>36</v>
      </c>
      <c r="AC217" s="142" t="s">
        <v>36</v>
      </c>
    </row>
    <row r="218" customFormat="false" ht="60.75" hidden="true" customHeight="true" outlineLevel="0" collapsed="false">
      <c r="A218" s="145"/>
      <c r="B218" s="31"/>
      <c r="C218" s="137"/>
      <c r="D218" s="137"/>
      <c r="E218" s="12"/>
      <c r="F218" s="138"/>
      <c r="G218" s="146" t="s">
        <v>42</v>
      </c>
      <c r="H218" s="7" t="n">
        <f aca="false">M218+N218+O218+P218+Q218+R218+S218</f>
        <v>198477.15</v>
      </c>
      <c r="I218" s="7"/>
      <c r="J218" s="7"/>
      <c r="K218" s="7"/>
      <c r="L218" s="7"/>
      <c r="M218" s="7" t="n">
        <f aca="false">M221+M224+M227+M230</f>
        <v>25000</v>
      </c>
      <c r="N218" s="7" t="n">
        <f aca="false">N221+N224+N227+N230+N233+N236</f>
        <v>30050</v>
      </c>
      <c r="O218" s="7" t="n">
        <f aca="false">O221+O224+O227+O230+O236</f>
        <v>20505.05</v>
      </c>
      <c r="P218" s="7" t="n">
        <f aca="false">P221+P224+P227+P230+P236</f>
        <v>6010.1</v>
      </c>
      <c r="Q218" s="7" t="n">
        <f aca="false">Q221+Q224+Q227+Q230+Q236</f>
        <v>33912</v>
      </c>
      <c r="R218" s="7" t="n">
        <f aca="false">R221+R224+R227+R230+R236</f>
        <v>41500</v>
      </c>
      <c r="S218" s="7" t="n">
        <f aca="false">S221+S224+S227+S230+S236</f>
        <v>41500</v>
      </c>
      <c r="T218" s="7"/>
      <c r="U218" s="7" t="n">
        <f aca="false">U221+U224+U227+U230+U236</f>
        <v>41502</v>
      </c>
      <c r="V218" s="7" t="n">
        <f aca="false">V221+V224+V227+V230+V236</f>
        <v>41504</v>
      </c>
      <c r="W218" s="142"/>
      <c r="X218" s="142"/>
      <c r="Y218" s="142"/>
      <c r="Z218" s="142"/>
      <c r="AA218" s="142"/>
      <c r="AB218" s="142"/>
      <c r="AC218" s="142"/>
    </row>
    <row r="219" customFormat="false" ht="40.5" hidden="true" customHeight="true" outlineLevel="0" collapsed="false">
      <c r="A219" s="145"/>
      <c r="B219" s="31"/>
      <c r="C219" s="137"/>
      <c r="D219" s="137"/>
      <c r="E219" s="12"/>
      <c r="F219" s="138"/>
      <c r="G219" s="146" t="s">
        <v>43</v>
      </c>
      <c r="H219" s="7" t="n">
        <f aca="false">M219+N219+O219+P219+Q219+R219+S219</f>
        <v>200000</v>
      </c>
      <c r="I219" s="7"/>
      <c r="J219" s="7"/>
      <c r="K219" s="7"/>
      <c r="L219" s="7"/>
      <c r="M219" s="7" t="n">
        <f aca="false">M222+M225+M228+M231</f>
        <v>0</v>
      </c>
      <c r="N219" s="7" t="n">
        <f aca="false">N222+N225+N228+N231+N237</f>
        <v>50000</v>
      </c>
      <c r="O219" s="7" t="n">
        <f aca="false">O222+O225+O228+O231+O237</f>
        <v>50000</v>
      </c>
      <c r="P219" s="7" t="n">
        <f aca="false">P222+P225+P228+P231+P237</f>
        <v>100000</v>
      </c>
      <c r="Q219" s="7" t="n">
        <f aca="false">Q222+Q225+Q228+Q231+Q237</f>
        <v>0</v>
      </c>
      <c r="R219" s="7" t="n">
        <f aca="false">R222+R225+R228+R231+R237</f>
        <v>0</v>
      </c>
      <c r="S219" s="7" t="n">
        <f aca="false">S222+S225+S228+S231+S237</f>
        <v>0</v>
      </c>
      <c r="T219" s="7"/>
      <c r="U219" s="7" t="n">
        <f aca="false">U222+U225+U228+U231+U237</f>
        <v>0</v>
      </c>
      <c r="V219" s="7" t="n">
        <f aca="false">V222+V225+V228+V231+V237</f>
        <v>0</v>
      </c>
      <c r="W219" s="142"/>
      <c r="X219" s="142"/>
      <c r="Y219" s="142"/>
      <c r="Z219" s="142"/>
      <c r="AA219" s="142"/>
      <c r="AB219" s="142"/>
      <c r="AC219" s="142"/>
    </row>
    <row r="220" customFormat="false" ht="20.25" hidden="true" customHeight="true" outlineLevel="0" collapsed="false">
      <c r="A220" s="145" t="s">
        <v>166</v>
      </c>
      <c r="B220" s="31" t="s">
        <v>167</v>
      </c>
      <c r="C220" s="137" t="n">
        <v>2016</v>
      </c>
      <c r="D220" s="137" t="n">
        <v>2022</v>
      </c>
      <c r="E220" s="13"/>
      <c r="F220" s="98" t="s">
        <v>109</v>
      </c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31" t="s">
        <v>168</v>
      </c>
      <c r="X220" s="142" t="s">
        <v>169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E221" s="13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31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8.75" hidden="true" customHeight="true" outlineLevel="0" collapsed="false">
      <c r="A222" s="145"/>
      <c r="B222" s="31"/>
      <c r="C222" s="137"/>
      <c r="D222" s="137"/>
      <c r="E222" s="13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31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0</v>
      </c>
      <c r="B223" s="31" t="s">
        <v>171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147"/>
      <c r="T223" s="7"/>
      <c r="U223" s="7"/>
      <c r="V223" s="7"/>
      <c r="W223" s="162" t="s">
        <v>172</v>
      </c>
      <c r="X223" s="142" t="s">
        <v>169</v>
      </c>
      <c r="Y223" s="142" t="n">
        <v>6</v>
      </c>
      <c r="Z223" s="142" t="n">
        <v>1</v>
      </c>
      <c r="AA223" s="142" t="n">
        <v>1</v>
      </c>
      <c r="AB223" s="142" t="n">
        <v>1</v>
      </c>
      <c r="AC223" s="142" t="n">
        <v>1</v>
      </c>
      <c r="AD223" s="104" t="n">
        <v>1</v>
      </c>
      <c r="AE223" s="104" t="n">
        <v>1</v>
      </c>
      <c r="AF223" s="104" t="n">
        <v>1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45" t="s">
        <v>173</v>
      </c>
      <c r="B226" s="31" t="s">
        <v>174</v>
      </c>
      <c r="C226" s="137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144000</v>
      </c>
      <c r="I226" s="7"/>
      <c r="J226" s="7"/>
      <c r="K226" s="7"/>
      <c r="L226" s="7"/>
      <c r="M226" s="7" t="n">
        <v>25000</v>
      </c>
      <c r="N226" s="7" t="n">
        <f aca="false">N227+N228</f>
        <v>30000</v>
      </c>
      <c r="O226" s="7" t="n">
        <f aca="false">O227+O228</f>
        <v>20000</v>
      </c>
      <c r="P226" s="7" t="n">
        <f aca="false">P227+P228</f>
        <v>5000</v>
      </c>
      <c r="Q226" s="7" t="n">
        <f aca="false">Q227+Q228</f>
        <v>20000</v>
      </c>
      <c r="R226" s="7" t="n">
        <f aca="false">R227+R228</f>
        <v>22000</v>
      </c>
      <c r="S226" s="7" t="n">
        <f aca="false">S227+S228</f>
        <v>22000</v>
      </c>
      <c r="T226" s="7"/>
      <c r="U226" s="7" t="n">
        <f aca="false">U227+U228</f>
        <v>22001</v>
      </c>
      <c r="V226" s="7" t="n">
        <f aca="false">V227+V228</f>
        <v>22002</v>
      </c>
      <c r="W226" s="162" t="s">
        <v>175</v>
      </c>
      <c r="X226" s="142" t="s">
        <v>169</v>
      </c>
      <c r="Y226" s="142" t="n">
        <v>30</v>
      </c>
      <c r="Z226" s="142" t="n">
        <v>5</v>
      </c>
      <c r="AA226" s="142" t="n">
        <v>5</v>
      </c>
      <c r="AB226" s="142" t="n">
        <v>5</v>
      </c>
      <c r="AC226" s="142" t="n">
        <v>5</v>
      </c>
      <c r="AD226" s="104" t="n">
        <v>5</v>
      </c>
      <c r="AE226" s="104" t="n">
        <v>5</v>
      </c>
      <c r="AF226" s="104" t="n">
        <v>5</v>
      </c>
    </row>
    <row r="227" customFormat="false" ht="60.75" hidden="true" customHeight="true" outlineLevel="0" collapsed="false">
      <c r="A227" s="145"/>
      <c r="B227" s="31"/>
      <c r="C227" s="137"/>
      <c r="D227" s="137"/>
      <c r="F227" s="98"/>
      <c r="G227" s="66" t="s">
        <v>42</v>
      </c>
      <c r="H227" s="7" t="n">
        <f aca="false">M227+N227+O227+P227+Q227+R227+S227</f>
        <v>144000</v>
      </c>
      <c r="I227" s="7"/>
      <c r="J227" s="7"/>
      <c r="K227" s="7"/>
      <c r="L227" s="7"/>
      <c r="M227" s="7" t="n">
        <v>25000</v>
      </c>
      <c r="N227" s="7" t="n">
        <v>30000</v>
      </c>
      <c r="O227" s="7" t="n">
        <v>20000</v>
      </c>
      <c r="P227" s="7" t="n">
        <v>5000</v>
      </c>
      <c r="Q227" s="7" t="n">
        <v>20000</v>
      </c>
      <c r="R227" s="147" t="n">
        <v>22000</v>
      </c>
      <c r="S227" s="7" t="n">
        <v>22000</v>
      </c>
      <c r="T227" s="7"/>
      <c r="U227" s="7" t="n">
        <v>22001</v>
      </c>
      <c r="V227" s="7" t="n">
        <v>220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45"/>
      <c r="B228" s="31"/>
      <c r="C228" s="137"/>
      <c r="D228" s="137"/>
      <c r="F228" s="98"/>
      <c r="G228" s="66" t="s">
        <v>43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6</v>
      </c>
      <c r="B229" s="98" t="s">
        <v>177</v>
      </c>
      <c r="C229" s="155" t="n">
        <v>2016</v>
      </c>
      <c r="D229" s="137" t="n">
        <v>2022</v>
      </c>
      <c r="F229" s="98"/>
      <c r="G229" s="66" t="s">
        <v>41</v>
      </c>
      <c r="H229" s="7" t="n">
        <f aca="false">M229+N229+O229+P229+Q229+R229+S229</f>
        <v>52912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13912</v>
      </c>
      <c r="R229" s="7" t="n">
        <f aca="false">R230+R231</f>
        <v>19500</v>
      </c>
      <c r="S229" s="7" t="n">
        <f aca="false">S230+S231</f>
        <v>19500</v>
      </c>
      <c r="T229" s="7"/>
      <c r="U229" s="7" t="n">
        <f aca="false">U230+U231</f>
        <v>19501</v>
      </c>
      <c r="V229" s="7" t="n">
        <f aca="false">V230+V231</f>
        <v>19502</v>
      </c>
      <c r="W229" s="162" t="s">
        <v>178</v>
      </c>
      <c r="X229" s="142" t="s">
        <v>156</v>
      </c>
      <c r="Y229" s="142" t="n">
        <v>120</v>
      </c>
      <c r="Z229" s="142" t="n">
        <v>5</v>
      </c>
      <c r="AA229" s="142" t="n">
        <v>15</v>
      </c>
      <c r="AB229" s="142" t="n">
        <v>5</v>
      </c>
      <c r="AC229" s="142" t="n">
        <v>10</v>
      </c>
      <c r="AD229" s="104" t="n">
        <v>10</v>
      </c>
      <c r="AE229" s="104" t="n">
        <v>10</v>
      </c>
      <c r="AF229" s="104" t="n">
        <v>10</v>
      </c>
    </row>
    <row r="230" customFormat="false" ht="60.75" hidden="true" customHeight="true" outlineLevel="0" collapsed="false">
      <c r="A230" s="153"/>
      <c r="B230" s="98"/>
      <c r="C230" s="155"/>
      <c r="D230" s="155"/>
      <c r="F230" s="98"/>
      <c r="G230" s="66" t="s">
        <v>42</v>
      </c>
      <c r="H230" s="7" t="n">
        <f aca="false">M230+N230+O230+P230+Q230+R230+S230</f>
        <v>52912</v>
      </c>
      <c r="I230" s="7"/>
      <c r="J230" s="7"/>
      <c r="K230" s="7"/>
      <c r="L230" s="7"/>
      <c r="M230" s="7"/>
      <c r="N230" s="7" t="n">
        <v>0</v>
      </c>
      <c r="O230" s="7" t="n">
        <v>0</v>
      </c>
      <c r="P230" s="7" t="n">
        <v>0</v>
      </c>
      <c r="Q230" s="7" t="n">
        <v>13912</v>
      </c>
      <c r="R230" s="147" t="n">
        <v>19500</v>
      </c>
      <c r="S230" s="7" t="n">
        <v>19500</v>
      </c>
      <c r="T230" s="7"/>
      <c r="U230" s="7" t="n">
        <v>19501</v>
      </c>
      <c r="V230" s="7" t="n">
        <v>19502</v>
      </c>
      <c r="W230" s="162"/>
      <c r="X230" s="142"/>
      <c r="Y230" s="142"/>
      <c r="Z230" s="142"/>
      <c r="AA230" s="142"/>
      <c r="AB230" s="142"/>
      <c r="AC230" s="142"/>
      <c r="AD230" s="104"/>
      <c r="AE230" s="104"/>
      <c r="AF230" s="104"/>
    </row>
    <row r="231" customFormat="false" ht="40.5" hidden="true" customHeight="true" outlineLevel="0" collapsed="false">
      <c r="A231" s="153"/>
      <c r="B231" s="98"/>
      <c r="C231" s="155"/>
      <c r="D231" s="137"/>
      <c r="F231" s="98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0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0</v>
      </c>
      <c r="O232" s="7" t="n">
        <f aca="false">O233+O234</f>
        <v>0</v>
      </c>
      <c r="P232" s="7" t="n">
        <f aca="false">P233+P234</f>
        <v>0</v>
      </c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0</v>
      </c>
      <c r="I233" s="7"/>
      <c r="J233" s="7"/>
      <c r="K233" s="7"/>
      <c r="L233" s="7"/>
      <c r="M233" s="7"/>
      <c r="N233" s="7"/>
      <c r="O233" s="7"/>
      <c r="P233" s="7"/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0</v>
      </c>
      <c r="I234" s="150"/>
      <c r="J234" s="150"/>
      <c r="K234" s="150"/>
      <c r="L234" s="150"/>
      <c r="M234" s="150"/>
      <c r="N234" s="150"/>
      <c r="O234" s="150"/>
      <c r="P234" s="150"/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20.25" hidden="true" customHeight="true" outlineLevel="0" collapsed="false">
      <c r="A235" s="153" t="s">
        <v>181</v>
      </c>
      <c r="B235" s="98" t="s">
        <v>182</v>
      </c>
      <c r="C235" s="155" t="n">
        <v>2016</v>
      </c>
      <c r="D235" s="137" t="n">
        <v>2022</v>
      </c>
      <c r="F235" s="164"/>
      <c r="G235" s="66" t="s">
        <v>41</v>
      </c>
      <c r="H235" s="7" t="n">
        <f aca="false">M235+N235+O235+P235+Q235+R235+S235</f>
        <v>201565.15</v>
      </c>
      <c r="I235" s="7"/>
      <c r="J235" s="7"/>
      <c r="K235" s="7"/>
      <c r="L235" s="7"/>
      <c r="M235" s="7" t="n">
        <f aca="false">M236+M237</f>
        <v>0</v>
      </c>
      <c r="N235" s="7" t="n">
        <f aca="false">N236+N237</f>
        <v>50050</v>
      </c>
      <c r="O235" s="7" t="n">
        <f aca="false">O236+O237</f>
        <v>50505.05</v>
      </c>
      <c r="P235" s="7" t="n">
        <f aca="false">P236+P237</f>
        <v>101010.1</v>
      </c>
      <c r="Q235" s="7" t="n">
        <f aca="false">Q236+Q237</f>
        <v>0</v>
      </c>
      <c r="R235" s="147" t="n">
        <f aca="false">R236+R237</f>
        <v>0</v>
      </c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</row>
    <row r="236" customFormat="false" ht="60.75" hidden="true" customHeight="true" outlineLevel="0" collapsed="false">
      <c r="A236" s="153"/>
      <c r="B236" s="98"/>
      <c r="C236" s="155"/>
      <c r="D236" s="155"/>
      <c r="F236" s="164"/>
      <c r="G236" s="66" t="s">
        <v>42</v>
      </c>
      <c r="H236" s="7" t="n">
        <f aca="false">M236+N236+O236+P236+Q236+R236+S236</f>
        <v>1565.15</v>
      </c>
      <c r="I236" s="7"/>
      <c r="J236" s="7"/>
      <c r="K236" s="7"/>
      <c r="L236" s="7"/>
      <c r="M236" s="7"/>
      <c r="N236" s="7" t="n">
        <v>50</v>
      </c>
      <c r="O236" s="7" t="n">
        <v>505.05</v>
      </c>
      <c r="P236" s="7" t="n">
        <v>1010.1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40.5" hidden="true" customHeight="true" outlineLevel="0" collapsed="false">
      <c r="A237" s="153"/>
      <c r="B237" s="98"/>
      <c r="C237" s="155"/>
      <c r="D237" s="137"/>
      <c r="F237" s="164"/>
      <c r="G237" s="163" t="s">
        <v>43</v>
      </c>
      <c r="H237" s="7" t="n">
        <f aca="false">M237+N237+O237+P237+Q237+R237+S237</f>
        <v>200000</v>
      </c>
      <c r="I237" s="150"/>
      <c r="J237" s="150"/>
      <c r="K237" s="150"/>
      <c r="L237" s="150"/>
      <c r="M237" s="150"/>
      <c r="N237" s="150" t="n">
        <v>50000</v>
      </c>
      <c r="O237" s="150" t="n">
        <v>50000</v>
      </c>
      <c r="P237" s="150" t="n">
        <v>100000</v>
      </c>
      <c r="Q237" s="150"/>
      <c r="R237" s="151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51" hidden="true" customHeight="true" outlineLevel="0" collapsed="false">
      <c r="A238" s="145" t="s">
        <v>183</v>
      </c>
      <c r="B238" s="31" t="s">
        <v>184</v>
      </c>
      <c r="C238" s="137" t="n">
        <v>2016</v>
      </c>
      <c r="D238" s="3" t="n">
        <v>2022</v>
      </c>
      <c r="E238" s="12"/>
      <c r="F238" s="138"/>
      <c r="G238" s="139" t="s">
        <v>36</v>
      </c>
      <c r="H238" s="7"/>
      <c r="I238" s="7"/>
      <c r="J238" s="7"/>
      <c r="K238" s="7"/>
      <c r="L238" s="7"/>
      <c r="M238" s="137" t="s">
        <v>36</v>
      </c>
      <c r="N238" s="137" t="s">
        <v>36</v>
      </c>
      <c r="O238" s="137" t="s">
        <v>36</v>
      </c>
      <c r="P238" s="137" t="s">
        <v>36</v>
      </c>
      <c r="Q238" s="137"/>
      <c r="R238" s="140"/>
      <c r="S238" s="137"/>
      <c r="T238" s="137"/>
      <c r="U238" s="137"/>
      <c r="V238" s="137"/>
      <c r="W238" s="141" t="s">
        <v>36</v>
      </c>
      <c r="X238" s="142" t="s">
        <v>36</v>
      </c>
      <c r="Y238" s="142" t="s">
        <v>36</v>
      </c>
      <c r="Z238" s="142" t="s">
        <v>36</v>
      </c>
      <c r="AA238" s="142" t="s">
        <v>36</v>
      </c>
      <c r="AB238" s="142" t="s">
        <v>36</v>
      </c>
      <c r="AC238" s="143" t="s">
        <v>36</v>
      </c>
    </row>
    <row r="239" customFormat="false" ht="20.25" hidden="true" customHeight="true" outlineLevel="0" collapsed="false">
      <c r="A239" s="145" t="s">
        <v>185</v>
      </c>
      <c r="B239" s="31" t="s">
        <v>186</v>
      </c>
      <c r="C239" s="137" t="n">
        <v>2016</v>
      </c>
      <c r="D239" s="137" t="n">
        <v>2022</v>
      </c>
      <c r="E239" s="13"/>
      <c r="F239" s="98" t="s">
        <v>109</v>
      </c>
      <c r="G239" s="146" t="s">
        <v>41</v>
      </c>
      <c r="H239" s="7" t="n">
        <f aca="false">H240+H241</f>
        <v>60000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0</v>
      </c>
      <c r="O239" s="7" t="n">
        <f aca="false">O240+O241</f>
        <v>0</v>
      </c>
      <c r="P239" s="7" t="n">
        <f aca="false">P240+P241</f>
        <v>0</v>
      </c>
      <c r="Q239" s="7" t="n">
        <f aca="false">Q240+Q241</f>
        <v>20000</v>
      </c>
      <c r="R239" s="7" t="n">
        <f aca="false">R240+R241</f>
        <v>20000</v>
      </c>
      <c r="S239" s="7" t="n">
        <f aca="false">S240+S241</f>
        <v>20000</v>
      </c>
      <c r="T239" s="7"/>
      <c r="U239" s="7" t="n">
        <f aca="false">U240+U241</f>
        <v>20000</v>
      </c>
      <c r="V239" s="7" t="n">
        <f aca="false">V240+V241</f>
        <v>20000</v>
      </c>
      <c r="W239" s="37" t="s">
        <v>36</v>
      </c>
      <c r="X239" s="142" t="s">
        <v>36</v>
      </c>
      <c r="Y239" s="142" t="s">
        <v>36</v>
      </c>
      <c r="Z239" s="142" t="s">
        <v>36</v>
      </c>
      <c r="AA239" s="142" t="s">
        <v>36</v>
      </c>
      <c r="AB239" s="142" t="s">
        <v>36</v>
      </c>
      <c r="AC239" s="142" t="s">
        <v>36</v>
      </c>
    </row>
    <row r="240" customFormat="false" ht="60.75" hidden="true" customHeight="true" outlineLevel="0" collapsed="false">
      <c r="A240" s="145"/>
      <c r="B240" s="31"/>
      <c r="C240" s="137"/>
      <c r="D240" s="137"/>
      <c r="E240" s="13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f aca="false">M243</f>
        <v>0</v>
      </c>
      <c r="N240" s="7" t="n">
        <f aca="false">N243</f>
        <v>0</v>
      </c>
      <c r="O240" s="7" t="n">
        <f aca="false">O243</f>
        <v>0</v>
      </c>
      <c r="P240" s="7" t="n">
        <f aca="false">P243</f>
        <v>0</v>
      </c>
      <c r="Q240" s="7" t="n">
        <f aca="false">Q243</f>
        <v>20000</v>
      </c>
      <c r="R240" s="7" t="n">
        <f aca="false">R243</f>
        <v>20000</v>
      </c>
      <c r="S240" s="7" t="n">
        <f aca="false">S243</f>
        <v>20000</v>
      </c>
      <c r="T240" s="7"/>
      <c r="U240" s="7" t="n">
        <f aca="false">U243</f>
        <v>20000</v>
      </c>
      <c r="V240" s="7" t="n">
        <f aca="false">V243</f>
        <v>20000</v>
      </c>
      <c r="W240" s="37"/>
      <c r="X240" s="142"/>
      <c r="Y240" s="142"/>
      <c r="Z240" s="142"/>
      <c r="AA240" s="142"/>
      <c r="AB240" s="142"/>
      <c r="AC240" s="142"/>
    </row>
    <row r="241" customFormat="false" ht="50.25" hidden="true" customHeight="true" outlineLevel="0" collapsed="false">
      <c r="A241" s="145"/>
      <c r="B241" s="31"/>
      <c r="C241" s="137"/>
      <c r="D241" s="137"/>
      <c r="E241" s="13"/>
      <c r="F241" s="98"/>
      <c r="G241" s="146" t="s">
        <v>43</v>
      </c>
      <c r="H241" s="7" t="n">
        <f aca="false">M241+N241+O241+P241+Q241+R241+S241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147"/>
      <c r="T241" s="7"/>
      <c r="U241" s="7"/>
      <c r="V241" s="7"/>
      <c r="W241" s="37"/>
      <c r="X241" s="142"/>
      <c r="Y241" s="142"/>
      <c r="Z241" s="142"/>
      <c r="AA241" s="142"/>
      <c r="AB241" s="142"/>
      <c r="AC241" s="142"/>
    </row>
    <row r="242" customFormat="false" ht="20.25" hidden="true" customHeight="true" outlineLevel="0" collapsed="false">
      <c r="A242" s="153" t="s">
        <v>187</v>
      </c>
      <c r="B242" s="98" t="s">
        <v>188</v>
      </c>
      <c r="C242" s="155" t="n">
        <v>2016</v>
      </c>
      <c r="D242" s="137" t="n">
        <v>2022</v>
      </c>
      <c r="F242" s="98"/>
      <c r="G242" s="146" t="s">
        <v>41</v>
      </c>
      <c r="H242" s="7" t="n">
        <f aca="false">M242+N242+O242+P242+Q242+R242+S242</f>
        <v>0</v>
      </c>
      <c r="I242" s="7"/>
      <c r="J242" s="7"/>
      <c r="K242" s="7"/>
      <c r="L242" s="7"/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7" t="n">
        <v>0</v>
      </c>
      <c r="V242" s="7" t="n">
        <v>0</v>
      </c>
      <c r="W242" s="162" t="s">
        <v>189</v>
      </c>
      <c r="X242" s="37" t="s">
        <v>134</v>
      </c>
      <c r="Y242" s="37" t="n">
        <v>1.9</v>
      </c>
      <c r="Z242" s="37" t="n">
        <v>0.3</v>
      </c>
      <c r="AA242" s="37" t="n">
        <v>0.5</v>
      </c>
      <c r="AB242" s="37" t="n">
        <v>0.9</v>
      </c>
      <c r="AC242" s="37" t="n">
        <v>0.9</v>
      </c>
      <c r="AD242" s="104" t="n">
        <v>1</v>
      </c>
      <c r="AE242" s="104" t="n">
        <v>1</v>
      </c>
      <c r="AF242" s="104" t="n">
        <v>1</v>
      </c>
    </row>
    <row r="243" customFormat="false" ht="60.75" hidden="true" customHeight="true" outlineLevel="0" collapsed="false">
      <c r="A243" s="153"/>
      <c r="B243" s="98"/>
      <c r="C243" s="155"/>
      <c r="D243" s="155"/>
      <c r="F243" s="98"/>
      <c r="G243" s="146" t="s">
        <v>42</v>
      </c>
      <c r="H243" s="7" t="n">
        <f aca="false">M243+N243+O243+P243+Q243+R243+S243</f>
        <v>60000</v>
      </c>
      <c r="I243" s="7"/>
      <c r="J243" s="7"/>
      <c r="K243" s="7"/>
      <c r="L243" s="7"/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20000</v>
      </c>
      <c r="R243" s="7" t="n">
        <v>20000</v>
      </c>
      <c r="S243" s="7" t="n">
        <v>20000</v>
      </c>
      <c r="T243" s="7"/>
      <c r="U243" s="7" t="n">
        <v>20000</v>
      </c>
      <c r="V243" s="7" t="n">
        <v>20000</v>
      </c>
      <c r="W243" s="162"/>
      <c r="X243" s="37"/>
      <c r="Y243" s="37"/>
      <c r="Z243" s="37"/>
      <c r="AA243" s="37"/>
      <c r="AB243" s="37"/>
      <c r="AC243" s="37"/>
      <c r="AD243" s="104"/>
      <c r="AE243" s="104"/>
      <c r="AF243" s="104"/>
    </row>
    <row r="244" customFormat="false" ht="40.5" hidden="true" customHeight="true" outlineLevel="0" collapsed="false">
      <c r="A244" s="153"/>
      <c r="B244" s="98"/>
      <c r="C244" s="155"/>
      <c r="D244" s="137"/>
      <c r="F244" s="98"/>
      <c r="G244" s="149" t="s">
        <v>43</v>
      </c>
      <c r="H244" s="7" t="n">
        <f aca="false">M244+N244+O244+P244+Q244+R244+S244</f>
        <v>0</v>
      </c>
      <c r="I244" s="150"/>
      <c r="J244" s="150"/>
      <c r="K244" s="150"/>
      <c r="L244" s="150"/>
      <c r="M244" s="150"/>
      <c r="N244" s="150"/>
      <c r="O244" s="150"/>
      <c r="P244" s="150"/>
      <c r="Q244" s="150"/>
      <c r="R244" s="151"/>
      <c r="T244" s="7"/>
      <c r="U244" s="7"/>
      <c r="V244" s="7"/>
      <c r="W244" s="162"/>
      <c r="X244" s="37"/>
      <c r="Y244" s="37"/>
      <c r="Z244" s="37"/>
      <c r="AA244" s="37"/>
      <c r="AB244" s="37"/>
      <c r="AC244" s="37"/>
      <c r="AD244" s="104"/>
      <c r="AE244" s="104"/>
      <c r="AF244" s="104"/>
    </row>
    <row r="245" customFormat="false" ht="36" hidden="true" customHeight="true" outlineLevel="0" collapsed="false">
      <c r="A245" s="145" t="s">
        <v>190</v>
      </c>
      <c r="B245" s="31" t="s">
        <v>191</v>
      </c>
      <c r="C245" s="137" t="n">
        <v>2016</v>
      </c>
      <c r="D245" s="3" t="n">
        <v>2022</v>
      </c>
      <c r="E245" s="12"/>
      <c r="F245" s="138" t="s">
        <v>36</v>
      </c>
      <c r="G245" s="139" t="s">
        <v>36</v>
      </c>
      <c r="H245" s="7"/>
      <c r="I245" s="7"/>
      <c r="J245" s="7"/>
      <c r="K245" s="7"/>
      <c r="L245" s="7"/>
      <c r="M245" s="137" t="s">
        <v>36</v>
      </c>
      <c r="N245" s="137" t="s">
        <v>36</v>
      </c>
      <c r="O245" s="137" t="s">
        <v>36</v>
      </c>
      <c r="P245" s="137" t="s">
        <v>36</v>
      </c>
      <c r="Q245" s="137"/>
      <c r="R245" s="140"/>
      <c r="S245" s="137"/>
      <c r="T245" s="137"/>
      <c r="U245" s="137"/>
      <c r="V245" s="137"/>
      <c r="W245" s="141" t="s">
        <v>36</v>
      </c>
      <c r="X245" s="142" t="s">
        <v>36</v>
      </c>
      <c r="Y245" s="142" t="s">
        <v>36</v>
      </c>
      <c r="Z245" s="142" t="s">
        <v>36</v>
      </c>
      <c r="AA245" s="142" t="s">
        <v>36</v>
      </c>
      <c r="AB245" s="142" t="s">
        <v>36</v>
      </c>
      <c r="AC245" s="143" t="s">
        <v>36</v>
      </c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E246" s="13"/>
      <c r="F246" s="98" t="s">
        <v>109</v>
      </c>
      <c r="G246" s="165" t="s">
        <v>41</v>
      </c>
      <c r="H246" s="7" t="n">
        <f aca="false">H247+H248</f>
        <v>2952497.2</v>
      </c>
      <c r="I246" s="7"/>
      <c r="J246" s="7"/>
      <c r="K246" s="7"/>
      <c r="L246" s="7"/>
      <c r="M246" s="7" t="n">
        <f aca="false">M247+M248</f>
        <v>0</v>
      </c>
      <c r="N246" s="7" t="n">
        <f aca="false">N247+N248</f>
        <v>2481580</v>
      </c>
      <c r="O246" s="7" t="n">
        <f aca="false">O247+O248</f>
        <v>438314</v>
      </c>
      <c r="P246" s="7" t="n">
        <f aca="false">P247+P248</f>
        <v>0</v>
      </c>
      <c r="Q246" s="7" t="n">
        <f aca="false">Q247+Q248</f>
        <v>32603.2</v>
      </c>
      <c r="R246" s="7" t="n">
        <f aca="false">R247+R248</f>
        <v>0</v>
      </c>
      <c r="S246" s="7" t="n">
        <f aca="false">S247+S248</f>
        <v>0</v>
      </c>
      <c r="T246" s="7"/>
      <c r="U246" s="7" t="n">
        <f aca="false">U247+U248</f>
        <v>0</v>
      </c>
      <c r="V246" s="7" t="n">
        <f aca="false">V247+V248</f>
        <v>0</v>
      </c>
      <c r="W246" s="37" t="s">
        <v>36</v>
      </c>
      <c r="X246" s="37" t="s">
        <v>36</v>
      </c>
      <c r="Y246" s="37" t="s">
        <v>36</v>
      </c>
      <c r="Z246" s="37" t="s">
        <v>36</v>
      </c>
      <c r="AA246" s="37" t="s">
        <v>36</v>
      </c>
      <c r="AB246" s="37" t="s">
        <v>36</v>
      </c>
      <c r="AC246" s="37" t="s">
        <v>36</v>
      </c>
    </row>
    <row r="247" customFormat="false" ht="60.75" hidden="true" customHeight="true" outlineLevel="0" collapsed="false">
      <c r="A247" s="145"/>
      <c r="B247" s="31"/>
      <c r="C247" s="137"/>
      <c r="D247" s="137"/>
      <c r="E247" s="13"/>
      <c r="F247" s="98"/>
      <c r="G247" s="165" t="s">
        <v>42</v>
      </c>
      <c r="H247" s="7" t="n">
        <f aca="false">M247+N247+O247+P247+Q247+R247+S247</f>
        <v>417497.2</v>
      </c>
      <c r="I247" s="7"/>
      <c r="J247" s="7"/>
      <c r="K247" s="7"/>
      <c r="L247" s="7"/>
      <c r="M247" s="7" t="n">
        <f aca="false">M250+M253+M256</f>
        <v>0</v>
      </c>
      <c r="N247" s="7" t="n">
        <f aca="false">N250+N253+N256+N259+N262+N265</f>
        <v>281580</v>
      </c>
      <c r="O247" s="7" t="n">
        <f aca="false">O250+O253+O256+O259+O262+O265+O268</f>
        <v>103314</v>
      </c>
      <c r="P247" s="7" t="n">
        <f aca="false">P250+P253+P256+P259+P262+P265</f>
        <v>0</v>
      </c>
      <c r="Q247" s="7" t="n">
        <f aca="false">Q259</f>
        <v>32603.2</v>
      </c>
      <c r="R247" s="7" t="n">
        <f aca="false">R259</f>
        <v>0</v>
      </c>
      <c r="S247" s="7" t="n">
        <f aca="false">S259</f>
        <v>0</v>
      </c>
      <c r="T247" s="7"/>
      <c r="U247" s="7" t="n">
        <f aca="false">U259</f>
        <v>0</v>
      </c>
      <c r="V247" s="7" t="n">
        <f aca="false">V259</f>
        <v>0</v>
      </c>
      <c r="W247" s="37"/>
      <c r="X247" s="37"/>
      <c r="Y247" s="37"/>
      <c r="Z247" s="37"/>
      <c r="AA247" s="37"/>
      <c r="AB247" s="37"/>
      <c r="AC247" s="37"/>
    </row>
    <row r="248" customFormat="false" ht="48" hidden="true" customHeight="true" outlineLevel="0" collapsed="false">
      <c r="A248" s="145"/>
      <c r="B248" s="31"/>
      <c r="C248" s="137"/>
      <c r="D248" s="137"/>
      <c r="E248" s="13"/>
      <c r="F248" s="98"/>
      <c r="G248" s="146" t="s">
        <v>43</v>
      </c>
      <c r="H248" s="7" t="n">
        <f aca="false">M248+N248+O248+P248+Q248+R248+S248</f>
        <v>2535000</v>
      </c>
      <c r="I248" s="7"/>
      <c r="J248" s="7"/>
      <c r="K248" s="7"/>
      <c r="L248" s="7"/>
      <c r="M248" s="7" t="n">
        <f aca="false">M251+M254+M257</f>
        <v>0</v>
      </c>
      <c r="N248" s="7" t="n">
        <f aca="false">N251+N254+N257+N260+N263+N266</f>
        <v>2200000</v>
      </c>
      <c r="O248" s="7" t="n">
        <f aca="false">O251+O254+O257+O269</f>
        <v>335000</v>
      </c>
      <c r="P248" s="7" t="n">
        <f aca="false">P251+P254+P257</f>
        <v>0</v>
      </c>
      <c r="Q248" s="7"/>
      <c r="R248" s="147"/>
      <c r="T248" s="7"/>
      <c r="U248" s="7"/>
      <c r="V248" s="7"/>
      <c r="W248" s="37"/>
      <c r="X248" s="37"/>
      <c r="Y248" s="37"/>
      <c r="Z248" s="37"/>
      <c r="AA248" s="37"/>
      <c r="AB248" s="37"/>
      <c r="AC248" s="37"/>
    </row>
    <row r="249" customFormat="false" ht="20.25" hidden="true" customHeight="true" outlineLevel="0" collapsed="false">
      <c r="A249" s="145" t="s">
        <v>194</v>
      </c>
      <c r="B249" s="31" t="s">
        <v>195</v>
      </c>
      <c r="C249" s="137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 t="n">
        <v>0</v>
      </c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/>
      <c r="R249" s="147"/>
      <c r="T249" s="7"/>
      <c r="U249" s="7"/>
      <c r="V249" s="7"/>
      <c r="W249" s="162" t="s">
        <v>196</v>
      </c>
      <c r="X249" s="37" t="s">
        <v>49</v>
      </c>
      <c r="Y249" s="142" t="s">
        <v>36</v>
      </c>
      <c r="Z249" s="142" t="n">
        <v>73</v>
      </c>
      <c r="AA249" s="142" t="n">
        <v>75</v>
      </c>
      <c r="AB249" s="142" t="n">
        <v>75</v>
      </c>
      <c r="AC249" s="142" t="n">
        <v>75</v>
      </c>
      <c r="AD249" s="104" t="n">
        <v>76</v>
      </c>
      <c r="AE249" s="104" t="n">
        <v>76</v>
      </c>
      <c r="AF249" s="104" t="n">
        <v>76</v>
      </c>
    </row>
    <row r="250" customFormat="false" ht="60.75" hidden="true" customHeight="true" outlineLevel="0" collapsed="false">
      <c r="A250" s="145"/>
      <c r="B250" s="31"/>
      <c r="C250" s="137"/>
      <c r="D250" s="137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 t="n">
        <v>0</v>
      </c>
      <c r="N250" s="7" t="n">
        <v>0</v>
      </c>
      <c r="O250" s="7" t="n">
        <v>0</v>
      </c>
      <c r="P250" s="7" t="n">
        <v>0</v>
      </c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45"/>
      <c r="B251" s="31"/>
      <c r="C251" s="137"/>
      <c r="D251" s="137"/>
      <c r="F251" s="98"/>
      <c r="G251" s="165" t="s">
        <v>43</v>
      </c>
      <c r="H251" s="7" t="n">
        <f aca="false">M251+N251+O251+P251+Q251+R251+S251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147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0.25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98"/>
      <c r="G252" s="165" t="s">
        <v>41</v>
      </c>
      <c r="H252" s="7" t="n">
        <f aca="false">M252+N252+O252+P252+Q252+R252+S252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147"/>
      <c r="T252" s="7"/>
      <c r="U252" s="7"/>
      <c r="V252" s="7"/>
      <c r="W252" s="162"/>
      <c r="X252" s="37"/>
      <c r="Y252" s="142"/>
      <c r="Z252" s="142"/>
      <c r="AA252" s="142"/>
      <c r="AB252" s="142"/>
      <c r="AC252" s="142"/>
      <c r="AD252" s="104"/>
      <c r="AE252" s="104"/>
      <c r="AF252" s="104"/>
    </row>
    <row r="253" customFormat="false" ht="60.75" hidden="true" customHeight="true" outlineLevel="0" collapsed="false">
      <c r="A253" s="153"/>
      <c r="B253" s="98"/>
      <c r="C253" s="155"/>
      <c r="D253" s="155"/>
      <c r="F253" s="98"/>
      <c r="G253" s="165" t="s">
        <v>42</v>
      </c>
      <c r="H253" s="7" t="n">
        <f aca="false">M253+N253+O253+P253+Q253+R253+S253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147"/>
      <c r="T253" s="7"/>
      <c r="U253" s="7"/>
      <c r="V253" s="7"/>
      <c r="W253" s="162"/>
      <c r="X253" s="37"/>
      <c r="Y253" s="142"/>
      <c r="Z253" s="142"/>
      <c r="AA253" s="142"/>
      <c r="AB253" s="142"/>
      <c r="AC253" s="142"/>
      <c r="AD253" s="104"/>
      <c r="AE253" s="104"/>
      <c r="AF253" s="104"/>
    </row>
    <row r="254" customFormat="false" ht="40.5" hidden="true" customHeight="true" outlineLevel="0" collapsed="false">
      <c r="A254" s="153"/>
      <c r="B254" s="98"/>
      <c r="C254" s="155"/>
      <c r="D254" s="137"/>
      <c r="F254" s="98"/>
      <c r="G254" s="166" t="s">
        <v>43</v>
      </c>
      <c r="H254" s="7" t="n">
        <f aca="false">M254+N254+O254+P254+Q254+R254+S254</f>
        <v>0</v>
      </c>
      <c r="I254" s="150"/>
      <c r="J254" s="150"/>
      <c r="K254" s="150"/>
      <c r="L254" s="150"/>
      <c r="M254" s="150"/>
      <c r="N254" s="150"/>
      <c r="O254" s="150"/>
      <c r="P254" s="150"/>
      <c r="Q254" s="150"/>
      <c r="R254" s="151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54314</v>
      </c>
      <c r="I255" s="7"/>
      <c r="J255" s="7"/>
      <c r="K255" s="7"/>
      <c r="L255" s="7"/>
      <c r="M255" s="7" t="n">
        <f aca="false">M256+M257</f>
        <v>0</v>
      </c>
      <c r="N255" s="7" t="n">
        <f aca="false">N256+N257</f>
        <v>0</v>
      </c>
      <c r="O255" s="7" t="n">
        <f aca="false">O256+O257</f>
        <v>354314</v>
      </c>
      <c r="P255" s="7" t="n">
        <f aca="false">P256+P257</f>
        <v>0</v>
      </c>
      <c r="Q255" s="150"/>
      <c r="R255" s="151"/>
      <c r="T255" s="7"/>
      <c r="U255" s="7"/>
      <c r="V255" s="7"/>
      <c r="W255" s="167"/>
      <c r="X255" s="168"/>
      <c r="Y255" s="169"/>
      <c r="Z255" s="169"/>
      <c r="AA255" s="170"/>
      <c r="AB255" s="170"/>
      <c r="AC255" s="171"/>
    </row>
    <row r="256" customFormat="false" ht="47.25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99314</v>
      </c>
      <c r="I256" s="7"/>
      <c r="J256" s="7"/>
      <c r="K256" s="7"/>
      <c r="L256" s="7"/>
      <c r="M256" s="7"/>
      <c r="N256" s="7" t="n">
        <v>0</v>
      </c>
      <c r="O256" s="7" t="n">
        <v>99314</v>
      </c>
      <c r="P256" s="7"/>
      <c r="Q256" s="150"/>
      <c r="R256" s="151"/>
      <c r="T256" s="7"/>
      <c r="U256" s="7"/>
      <c r="V256" s="7"/>
      <c r="W256" s="167"/>
      <c r="X256" s="168"/>
      <c r="Y256" s="169"/>
      <c r="Z256" s="169"/>
      <c r="AA256" s="170"/>
      <c r="AB256" s="170"/>
      <c r="AC256" s="171"/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255000</v>
      </c>
      <c r="I257" s="150"/>
      <c r="J257" s="150"/>
      <c r="K257" s="150"/>
      <c r="L257" s="150"/>
      <c r="M257" s="150"/>
      <c r="N257" s="150"/>
      <c r="O257" s="150" t="n">
        <v>255000</v>
      </c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1" hidden="true" customHeight="true" outlineLevel="0" collapsed="false">
      <c r="A258" s="153" t="s">
        <v>201</v>
      </c>
      <c r="B258" s="98" t="s">
        <v>202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32603.2</v>
      </c>
      <c r="I258" s="150"/>
      <c r="J258" s="150"/>
      <c r="K258" s="150"/>
      <c r="L258" s="150"/>
      <c r="M258" s="150"/>
      <c r="N258" s="150"/>
      <c r="O258" s="150"/>
      <c r="P258" s="150"/>
      <c r="Q258" s="150" t="n">
        <f aca="false">Q259+Q260</f>
        <v>32603.2</v>
      </c>
      <c r="R258" s="150" t="n">
        <f aca="false">R259+R260</f>
        <v>0</v>
      </c>
      <c r="S258" s="150" t="n">
        <f aca="false">S259+S260</f>
        <v>0</v>
      </c>
      <c r="T258" s="150"/>
      <c r="U258" s="150" t="n">
        <f aca="false">U259+U260</f>
        <v>0</v>
      </c>
      <c r="V258" s="150" t="n">
        <f aca="false">V259+V260</f>
        <v>0</v>
      </c>
      <c r="W258" s="167"/>
      <c r="X258" s="168"/>
      <c r="Y258" s="169"/>
      <c r="Z258" s="169"/>
      <c r="AA258" s="170"/>
      <c r="AB258" s="170"/>
      <c r="AC258" s="171"/>
    </row>
    <row r="259" customFormat="false" ht="162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32603.2</v>
      </c>
      <c r="I259" s="150"/>
      <c r="J259" s="150"/>
      <c r="K259" s="150"/>
      <c r="L259" s="150"/>
      <c r="M259" s="150"/>
      <c r="N259" s="150"/>
      <c r="O259" s="150"/>
      <c r="P259" s="150"/>
      <c r="Q259" s="150" t="n">
        <v>32603.2</v>
      </c>
      <c r="R259" s="151"/>
      <c r="T259" s="7"/>
      <c r="U259" s="7"/>
      <c r="V259" s="7"/>
      <c r="W259" s="172" t="s">
        <v>203</v>
      </c>
      <c r="X259" s="173" t="s">
        <v>53</v>
      </c>
      <c r="Y259" s="174" t="n">
        <v>1</v>
      </c>
      <c r="Z259" s="173"/>
      <c r="AA259" s="173"/>
      <c r="AB259" s="173"/>
      <c r="AC259" s="175"/>
      <c r="AD259" s="176" t="n">
        <v>1</v>
      </c>
    </row>
    <row r="260" customFormat="false" ht="31.5" hidden="true" customHeight="fals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6.25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81580</v>
      </c>
      <c r="I261" s="150"/>
      <c r="J261" s="150"/>
      <c r="K261" s="150"/>
      <c r="L261" s="150"/>
      <c r="M261" s="150"/>
      <c r="N261" s="150" t="n">
        <f aca="false">N262+N263</f>
        <v>28158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281580</v>
      </c>
      <c r="I262" s="150"/>
      <c r="J262" s="150"/>
      <c r="K262" s="150"/>
      <c r="L262" s="150"/>
      <c r="M262" s="150"/>
      <c r="N262" s="150" t="n">
        <v>28158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87" hidden="true" customHeight="tru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0</v>
      </c>
      <c r="I263" s="150"/>
      <c r="J263" s="150"/>
      <c r="K263" s="150"/>
      <c r="L263" s="150"/>
      <c r="M263" s="150"/>
      <c r="N263" s="150"/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2200000</v>
      </c>
      <c r="I264" s="150"/>
      <c r="J264" s="150"/>
      <c r="K264" s="150"/>
      <c r="L264" s="150"/>
      <c r="M264" s="150"/>
      <c r="N264" s="150" t="n">
        <f aca="false">N265+N266</f>
        <v>2200000</v>
      </c>
      <c r="O264" s="150" t="n">
        <f aca="false">O265+O266</f>
        <v>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0</v>
      </c>
      <c r="I265" s="150"/>
      <c r="J265" s="150"/>
      <c r="K265" s="150"/>
      <c r="L265" s="150"/>
      <c r="M265" s="150"/>
      <c r="N265" s="150" t="n">
        <v>0</v>
      </c>
      <c r="O265" s="150"/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2200000</v>
      </c>
      <c r="I266" s="150"/>
      <c r="J266" s="150"/>
      <c r="K266" s="150"/>
      <c r="L266" s="150"/>
      <c r="M266" s="150"/>
      <c r="N266" s="150" t="n">
        <v>220000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21" hidden="true" customHeight="true" outlineLevel="0" collapsed="false">
      <c r="A267" s="153" t="s">
        <v>208</v>
      </c>
      <c r="B267" s="98" t="s">
        <v>209</v>
      </c>
      <c r="C267" s="155" t="n">
        <v>2016</v>
      </c>
      <c r="D267" s="137" t="n">
        <v>2022</v>
      </c>
      <c r="F267" s="164"/>
      <c r="G267" s="165" t="s">
        <v>41</v>
      </c>
      <c r="H267" s="7" t="n">
        <f aca="false">M267+N267+O267+P267+Q267+R267+S267</f>
        <v>84000</v>
      </c>
      <c r="I267" s="150"/>
      <c r="J267" s="150"/>
      <c r="K267" s="150"/>
      <c r="L267" s="150"/>
      <c r="M267" s="150"/>
      <c r="N267" s="150" t="n">
        <f aca="false">N268+N269</f>
        <v>0</v>
      </c>
      <c r="O267" s="150" t="n">
        <f aca="false">O268+O269</f>
        <v>84000</v>
      </c>
      <c r="P267" s="150" t="n">
        <f aca="false">P268+P269</f>
        <v>0</v>
      </c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47.25" hidden="true" customHeight="false" outlineLevel="0" collapsed="false">
      <c r="A268" s="153"/>
      <c r="B268" s="98"/>
      <c r="C268" s="155"/>
      <c r="D268" s="155"/>
      <c r="F268" s="164"/>
      <c r="G268" s="165" t="s">
        <v>42</v>
      </c>
      <c r="H268" s="7" t="n">
        <f aca="false">M268+N268+O268+P268+Q268+R268+S268</f>
        <v>4000</v>
      </c>
      <c r="I268" s="150"/>
      <c r="J268" s="150"/>
      <c r="K268" s="150"/>
      <c r="L268" s="150"/>
      <c r="M268" s="150"/>
      <c r="N268" s="150" t="n">
        <v>0</v>
      </c>
      <c r="O268" s="150" t="n">
        <v>4000</v>
      </c>
      <c r="P268" s="150"/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31.5" hidden="true" customHeight="false" outlineLevel="0" collapsed="false">
      <c r="A269" s="153"/>
      <c r="B269" s="98"/>
      <c r="C269" s="155"/>
      <c r="D269" s="137"/>
      <c r="F269" s="164"/>
      <c r="G269" s="166" t="s">
        <v>43</v>
      </c>
      <c r="H269" s="7" t="n">
        <f aca="false">M269+N269+O269+P269+Q269+R269+S269</f>
        <v>80000</v>
      </c>
      <c r="I269" s="150"/>
      <c r="J269" s="150"/>
      <c r="K269" s="150"/>
      <c r="L269" s="150"/>
      <c r="M269" s="150"/>
      <c r="N269" s="150" t="n">
        <v>0</v>
      </c>
      <c r="O269" s="150" t="n">
        <v>80000</v>
      </c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6" hidden="true" customHeight="true" outlineLevel="0" collapsed="false">
      <c r="A270" s="145" t="s">
        <v>210</v>
      </c>
      <c r="B270" s="31" t="s">
        <v>211</v>
      </c>
      <c r="C270" s="137" t="n">
        <v>2016</v>
      </c>
      <c r="D270" s="3" t="n">
        <v>2022</v>
      </c>
      <c r="E270" s="12"/>
      <c r="F270" s="138" t="s">
        <v>36</v>
      </c>
      <c r="G270" s="177" t="s">
        <v>36</v>
      </c>
      <c r="H270" s="7"/>
      <c r="I270" s="7"/>
      <c r="J270" s="7"/>
      <c r="K270" s="7"/>
      <c r="L270" s="7"/>
      <c r="M270" s="142" t="s">
        <v>36</v>
      </c>
      <c r="N270" s="142" t="s">
        <v>36</v>
      </c>
      <c r="O270" s="142" t="s">
        <v>36</v>
      </c>
      <c r="P270" s="142" t="s">
        <v>36</v>
      </c>
      <c r="Q270" s="142"/>
      <c r="R270" s="143"/>
      <c r="S270" s="142"/>
      <c r="T270" s="142"/>
      <c r="U270" s="142"/>
      <c r="V270" s="142"/>
      <c r="W270" s="178" t="s">
        <v>36</v>
      </c>
      <c r="X270" s="142" t="s">
        <v>36</v>
      </c>
      <c r="Y270" s="142" t="s">
        <v>36</v>
      </c>
      <c r="Z270" s="142" t="s">
        <v>36</v>
      </c>
      <c r="AA270" s="142" t="s">
        <v>36</v>
      </c>
      <c r="AB270" s="142" t="s">
        <v>36</v>
      </c>
      <c r="AC270" s="143" t="s">
        <v>36</v>
      </c>
    </row>
    <row r="271" customFormat="false" ht="24" hidden="true" customHeight="true" outlineLevel="0" collapsed="false">
      <c r="A271" s="145" t="s">
        <v>212</v>
      </c>
      <c r="B271" s="31" t="s">
        <v>213</v>
      </c>
      <c r="C271" s="137" t="n">
        <v>2016</v>
      </c>
      <c r="D271" s="137" t="n">
        <v>2022</v>
      </c>
      <c r="E271" s="137"/>
      <c r="F271" s="31" t="s">
        <v>109</v>
      </c>
      <c r="G271" s="146" t="s">
        <v>41</v>
      </c>
      <c r="H271" s="7" t="n">
        <f aca="false">H272+H273</f>
        <v>230337430.97</v>
      </c>
      <c r="I271" s="7"/>
      <c r="J271" s="7"/>
      <c r="K271" s="7"/>
      <c r="L271" s="7"/>
      <c r="M271" s="7" t="n">
        <f aca="false">M272+M273</f>
        <v>27993619.18</v>
      </c>
      <c r="N271" s="7" t="n">
        <f aca="false">N272+N273</f>
        <v>32144108.87</v>
      </c>
      <c r="O271" s="7" t="n">
        <f aca="false">O272+O273</f>
        <v>39953447.25</v>
      </c>
      <c r="P271" s="7" t="n">
        <f aca="false">P272+P273</f>
        <v>40159952.33</v>
      </c>
      <c r="Q271" s="7" t="n">
        <f aca="false">Q272+Q273</f>
        <v>41830124.06</v>
      </c>
      <c r="R271" s="7" t="n">
        <f aca="false">R272+R273</f>
        <v>26380476.98</v>
      </c>
      <c r="S271" s="7" t="n">
        <f aca="false">S272+S273</f>
        <v>21875702.3</v>
      </c>
      <c r="T271" s="7"/>
      <c r="U271" s="7" t="n">
        <f aca="false">U272+U273</f>
        <v>21875709.3</v>
      </c>
      <c r="V271" s="7" t="n">
        <f aca="false">V272+V273</f>
        <v>21875716.3</v>
      </c>
      <c r="W271" s="31" t="s">
        <v>214</v>
      </c>
      <c r="X271" s="37" t="s">
        <v>49</v>
      </c>
      <c r="Y271" s="37" t="s">
        <v>36</v>
      </c>
      <c r="Z271" s="37" t="n">
        <v>59</v>
      </c>
      <c r="AA271" s="37" t="n">
        <v>65</v>
      </c>
      <c r="AB271" s="37" t="n">
        <v>84</v>
      </c>
      <c r="AC271" s="37" t="n">
        <v>84</v>
      </c>
      <c r="AD271" s="104" t="n">
        <v>84</v>
      </c>
      <c r="AE271" s="104" t="n">
        <v>84</v>
      </c>
      <c r="AF271" s="104" t="n">
        <v>84</v>
      </c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205881215.97</v>
      </c>
      <c r="I272" s="7"/>
      <c r="J272" s="7"/>
      <c r="K272" s="7"/>
      <c r="L272" s="7"/>
      <c r="M272" s="7" t="n">
        <f aca="false">M275+M278+M281</f>
        <v>27968619.18</v>
      </c>
      <c r="N272" s="7" t="n">
        <f aca="false">N275+N278+N281</f>
        <v>32124108.87</v>
      </c>
      <c r="O272" s="7" t="n">
        <f aca="false">O275+O278+O281+O284+O287</f>
        <v>32346347.25</v>
      </c>
      <c r="P272" s="7" t="n">
        <f aca="false">P275+P278+P281+P284+P287</f>
        <v>32409079.33</v>
      </c>
      <c r="Q272" s="7" t="n">
        <f aca="false">Q275+Q278+Q281+Q284+Q287+Q290+Q293+Q296+Q299+Q302+Q305</f>
        <v>32816882.06</v>
      </c>
      <c r="R272" s="7" t="n">
        <f aca="false">R275+R278+R281+R284+R287+R290+R293+R296+R299+R302+R305</f>
        <v>26360476.98</v>
      </c>
      <c r="S272" s="7" t="n">
        <f aca="false">S275+S278+S281+S284+S287+S290+S293+S296+S299+S302+S305</f>
        <v>21855702.3</v>
      </c>
      <c r="T272" s="7"/>
      <c r="U272" s="7" t="n">
        <f aca="false">U275+U278+U281+U284+U287+U290+U293+U296+U299+U302+U305</f>
        <v>21855709.3</v>
      </c>
      <c r="V272" s="7" t="n">
        <f aca="false">V275+V278+V281+V284+V287+V290+V293+V296+V299+V302+V305</f>
        <v>21855716.3</v>
      </c>
      <c r="W272" s="31"/>
      <c r="X272" s="37"/>
      <c r="Y272" s="37"/>
      <c r="Z272" s="37"/>
      <c r="AA272" s="37"/>
      <c r="AB272" s="37"/>
      <c r="AC272" s="37"/>
      <c r="AD272" s="104"/>
      <c r="AE272" s="104"/>
      <c r="AF272" s="104"/>
    </row>
    <row r="273" customFormat="false" ht="89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24456215</v>
      </c>
      <c r="I273" s="7"/>
      <c r="J273" s="7"/>
      <c r="K273" s="7"/>
      <c r="L273" s="7"/>
      <c r="M273" s="7" t="n">
        <f aca="false">M276+M279+M282</f>
        <v>25000</v>
      </c>
      <c r="N273" s="7" t="n">
        <f aca="false">N276+N279+N282</f>
        <v>20000</v>
      </c>
      <c r="O273" s="7" t="n">
        <f aca="false">O276+O279+O282+O285+O288</f>
        <v>7607100</v>
      </c>
      <c r="P273" s="7" t="n">
        <f aca="false">P276+P279+P282+P285+P288</f>
        <v>7750873</v>
      </c>
      <c r="Q273" s="7" t="n">
        <f aca="false">Q276+Q279+Q282+Q285+Q288+Q297</f>
        <v>9013242</v>
      </c>
      <c r="R273" s="7" t="n">
        <f aca="false">R276+R279+R282+R285+R288+R297</f>
        <v>20000</v>
      </c>
      <c r="S273" s="7" t="n">
        <f aca="false">S276+S279+S282+S285+S288+S297</f>
        <v>20000</v>
      </c>
      <c r="T273" s="7"/>
      <c r="U273" s="7" t="n">
        <f aca="false">U276+U279+U282+U285+U288+U297</f>
        <v>20000</v>
      </c>
      <c r="V273" s="7" t="n">
        <f aca="false">V276+V279+V282+V285+V288+V297</f>
        <v>20000</v>
      </c>
      <c r="W273" s="157" t="s">
        <v>215</v>
      </c>
      <c r="X273" s="142" t="s">
        <v>49</v>
      </c>
      <c r="Y273" s="142" t="s">
        <v>36</v>
      </c>
      <c r="Z273" s="142" t="n">
        <v>20</v>
      </c>
      <c r="AA273" s="142" t="n">
        <v>20</v>
      </c>
      <c r="AB273" s="142" t="n">
        <v>5</v>
      </c>
      <c r="AC273" s="143" t="n">
        <v>10</v>
      </c>
      <c r="AD273" s="115" t="n">
        <v>10</v>
      </c>
      <c r="AE273" s="179" t="n">
        <v>10</v>
      </c>
      <c r="AF273" s="115" t="n">
        <v>10</v>
      </c>
    </row>
    <row r="274" customFormat="false" ht="25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9</v>
      </c>
      <c r="G274" s="146" t="s">
        <v>41</v>
      </c>
      <c r="H274" s="7" t="n">
        <f aca="false">M274+N274+O274+P274+Q274+R274+S274</f>
        <v>5463253.47</v>
      </c>
      <c r="I274" s="7"/>
      <c r="J274" s="7"/>
      <c r="K274" s="7"/>
      <c r="L274" s="7"/>
      <c r="M274" s="7" t="n">
        <f aca="false">M275+M276</f>
        <v>814938.11</v>
      </c>
      <c r="N274" s="7" t="n">
        <f aca="false">N275+N276</f>
        <v>832387.57</v>
      </c>
      <c r="O274" s="7" t="n">
        <f aca="false">O275+O276</f>
        <v>899347.82</v>
      </c>
      <c r="P274" s="7" t="n">
        <f aca="false">P275+P276</f>
        <v>617939.81</v>
      </c>
      <c r="Q274" s="7" t="n">
        <f aca="false">Q275+Q276</f>
        <v>899546.72</v>
      </c>
      <c r="R274" s="147" t="n">
        <f aca="false">R275+R276</f>
        <v>799546.72</v>
      </c>
      <c r="S274" s="147" t="n">
        <f aca="false">S275+S276</f>
        <v>599546.72</v>
      </c>
      <c r="T274" s="147"/>
      <c r="U274" s="147" t="n">
        <f aca="false">U275+U276</f>
        <v>599547.72</v>
      </c>
      <c r="V274" s="147" t="n">
        <f aca="false">V275+V276</f>
        <v>599548.72</v>
      </c>
      <c r="W274" s="157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5463253.47</v>
      </c>
      <c r="I275" s="7"/>
      <c r="J275" s="7"/>
      <c r="K275" s="7"/>
      <c r="L275" s="7"/>
      <c r="M275" s="7" t="n">
        <v>814938.11</v>
      </c>
      <c r="N275" s="7" t="n">
        <v>832387.57</v>
      </c>
      <c r="O275" s="7" t="n">
        <v>899347.82</v>
      </c>
      <c r="P275" s="7" t="n">
        <v>617939.81</v>
      </c>
      <c r="Q275" s="7" t="n">
        <v>899546.72</v>
      </c>
      <c r="R275" s="180" t="n">
        <v>799546.72</v>
      </c>
      <c r="S275" s="7" t="n">
        <v>599546.72</v>
      </c>
      <c r="T275" s="7"/>
      <c r="U275" s="7" t="n">
        <v>599547.72</v>
      </c>
      <c r="V275" s="7" t="n">
        <v>599548.72</v>
      </c>
      <c r="W275" s="157"/>
      <c r="X275" s="37"/>
      <c r="Y275" s="37"/>
      <c r="Z275" s="37"/>
      <c r="AA275" s="37"/>
      <c r="AB275" s="37"/>
      <c r="AC275" s="37"/>
    </row>
    <row r="276" customFormat="false" ht="83.2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0</v>
      </c>
      <c r="I276" s="7"/>
      <c r="J276" s="7"/>
      <c r="K276" s="7"/>
      <c r="L276" s="7"/>
      <c r="M276" s="7"/>
      <c r="N276" s="7"/>
      <c r="O276" s="7"/>
      <c r="P276" s="7"/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46.5" hidden="true" customHeight="true" outlineLevel="0" collapsed="false">
      <c r="A277" s="145" t="s">
        <v>218</v>
      </c>
      <c r="B277" s="31" t="s">
        <v>219</v>
      </c>
      <c r="C277" s="137" t="n">
        <v>2016</v>
      </c>
      <c r="D277" s="137" t="n">
        <v>2022</v>
      </c>
      <c r="E277" s="137"/>
      <c r="F277" s="31" t="s">
        <v>109</v>
      </c>
      <c r="G277" s="146" t="s">
        <v>41</v>
      </c>
      <c r="H277" s="7" t="n">
        <f aca="false">M277+N277+O277+P277+Q277+R277+S277</f>
        <v>17562651.51</v>
      </c>
      <c r="I277" s="7"/>
      <c r="J277" s="7"/>
      <c r="K277" s="7"/>
      <c r="L277" s="7"/>
      <c r="M277" s="7" t="n">
        <f aca="false">M278+M279</f>
        <v>3630241.72</v>
      </c>
      <c r="N277" s="7" t="n">
        <f aca="false">N278+N279</f>
        <v>4132738.37</v>
      </c>
      <c r="O277" s="7" t="n">
        <f aca="false">O278+O279</f>
        <v>5750185.74</v>
      </c>
      <c r="P277" s="7" t="n">
        <f aca="false">P278+P279</f>
        <v>4049485.68</v>
      </c>
      <c r="Q277" s="7"/>
      <c r="R277" s="147"/>
      <c r="T277" s="7"/>
      <c r="U277" s="7"/>
      <c r="V277" s="7"/>
      <c r="W277" s="31"/>
      <c r="X277" s="37"/>
      <c r="Y277" s="37"/>
      <c r="Z277" s="37"/>
      <c r="AA277" s="37"/>
      <c r="AB277" s="37"/>
      <c r="AC277" s="37"/>
    </row>
    <row r="278" customFormat="false" ht="60.75" hidden="true" customHeight="true" outlineLevel="0" collapsed="false">
      <c r="A278" s="145"/>
      <c r="B278" s="31"/>
      <c r="C278" s="137"/>
      <c r="D278" s="137"/>
      <c r="E278" s="137"/>
      <c r="F278" s="31"/>
      <c r="G278" s="146" t="s">
        <v>42</v>
      </c>
      <c r="H278" s="7" t="n">
        <f aca="false">M278+N278+O278+P278+Q278+R278+S278</f>
        <v>17477651.51</v>
      </c>
      <c r="I278" s="7"/>
      <c r="J278" s="7"/>
      <c r="K278" s="7"/>
      <c r="L278" s="7"/>
      <c r="M278" s="7" t="n">
        <v>3605241.72</v>
      </c>
      <c r="N278" s="7" t="n">
        <v>4112738.37</v>
      </c>
      <c r="O278" s="7" t="n">
        <v>5730185.74</v>
      </c>
      <c r="P278" s="7" t="n">
        <v>4029485.68</v>
      </c>
      <c r="Q278" s="7"/>
      <c r="R278" s="180"/>
      <c r="T278" s="7"/>
      <c r="U278" s="7"/>
      <c r="V278" s="7"/>
      <c r="W278" s="31"/>
      <c r="X278" s="37"/>
      <c r="Y278" s="37"/>
      <c r="Z278" s="37"/>
      <c r="AA278" s="37"/>
      <c r="AB278" s="37"/>
      <c r="AC278" s="37"/>
    </row>
    <row r="279" customFormat="false" ht="9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3</v>
      </c>
      <c r="H279" s="7" t="n">
        <f aca="false">M279+N279+O279+P279+Q279+R279+S279</f>
        <v>85000</v>
      </c>
      <c r="I279" s="7"/>
      <c r="J279" s="7"/>
      <c r="K279" s="7"/>
      <c r="L279" s="7"/>
      <c r="M279" s="7" t="n">
        <v>25000</v>
      </c>
      <c r="N279" s="7" t="n">
        <v>20000</v>
      </c>
      <c r="O279" s="7" t="n">
        <v>20000</v>
      </c>
      <c r="P279" s="7" t="n">
        <v>20000</v>
      </c>
      <c r="Q279" s="7"/>
      <c r="R279" s="147"/>
      <c r="T279" s="7"/>
      <c r="U279" s="7"/>
      <c r="V279" s="7"/>
      <c r="W279" s="157"/>
      <c r="X279" s="142"/>
      <c r="Y279" s="142"/>
      <c r="Z279" s="142"/>
      <c r="AA279" s="142"/>
      <c r="AB279" s="142"/>
      <c r="AC279" s="143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9</v>
      </c>
      <c r="G280" s="183" t="s">
        <v>41</v>
      </c>
      <c r="H280" s="7" t="n">
        <f aca="false">M280+N280+O280+P280+Q280+R280+S280</f>
        <v>136589606.58</v>
      </c>
      <c r="I280" s="7"/>
      <c r="J280" s="7"/>
      <c r="K280" s="7"/>
      <c r="L280" s="7"/>
      <c r="M280" s="184" t="n">
        <f aca="false">M281+M282</f>
        <v>23548439.35</v>
      </c>
      <c r="N280" s="184" t="n">
        <f aca="false">N281+N282</f>
        <v>27178982.93</v>
      </c>
      <c r="O280" s="184" t="n">
        <f aca="false">O281+O282</f>
        <v>16808913.69</v>
      </c>
      <c r="P280" s="184" t="n">
        <f aca="false">P281+P282</f>
        <v>12620691.41</v>
      </c>
      <c r="Q280" s="184" t="n">
        <f aca="false">Q281+Q282</f>
        <v>14909953.05</v>
      </c>
      <c r="R280" s="185" t="n">
        <f aca="false">R281+R282</f>
        <v>22744733.66</v>
      </c>
      <c r="S280" s="185" t="n">
        <f aca="false">S281+S282</f>
        <v>18777892.49</v>
      </c>
      <c r="T280" s="185"/>
      <c r="U280" s="185" t="n">
        <f aca="false">U281+U282</f>
        <v>18777893.49</v>
      </c>
      <c r="V280" s="185" t="n">
        <f aca="false">V281+V282</f>
        <v>18777894.49</v>
      </c>
      <c r="W280" s="17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118808877.58</v>
      </c>
      <c r="I281" s="7"/>
      <c r="J281" s="7"/>
      <c r="K281" s="7"/>
      <c r="L281" s="7"/>
      <c r="M281" s="184" t="n">
        <v>23548439.35</v>
      </c>
      <c r="N281" s="184" t="n">
        <v>27178982.93</v>
      </c>
      <c r="O281" s="184" t="n">
        <v>9901613.69</v>
      </c>
      <c r="P281" s="184" t="n">
        <v>8124782.41</v>
      </c>
      <c r="Q281" s="187" t="n">
        <v>8532433.05</v>
      </c>
      <c r="R281" s="188" t="n">
        <v>22744733.66</v>
      </c>
      <c r="S281" s="184" t="n">
        <v>18777892.49</v>
      </c>
      <c r="T281" s="184"/>
      <c r="U281" s="184" t="n">
        <v>18777893.49</v>
      </c>
      <c r="V281" s="184" t="n">
        <v>18777894.49</v>
      </c>
      <c r="W281" s="17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17780729</v>
      </c>
      <c r="I282" s="7"/>
      <c r="J282" s="7"/>
      <c r="K282" s="7"/>
      <c r="L282" s="7"/>
      <c r="M282" s="184" t="n">
        <v>0</v>
      </c>
      <c r="N282" s="184"/>
      <c r="O282" s="184" t="n">
        <v>6907300</v>
      </c>
      <c r="P282" s="184" t="n">
        <v>4495909</v>
      </c>
      <c r="Q282" s="184" t="n">
        <v>6377520</v>
      </c>
      <c r="R282" s="185" t="n">
        <v>0</v>
      </c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9</v>
      </c>
      <c r="G283" s="183" t="s">
        <v>41</v>
      </c>
      <c r="H283" s="7" t="n">
        <f aca="false">M283+N283+O283+P283+Q283+R283+S283</f>
        <v>219326131.72</v>
      </c>
      <c r="I283" s="7"/>
      <c r="J283" s="7"/>
      <c r="K283" s="7"/>
      <c r="L283" s="7"/>
      <c r="M283" s="7" t="n">
        <f aca="false">N283+O283+P283+Q283+R283+W283+X283+Y283</f>
        <v>109663065.86</v>
      </c>
      <c r="N283" s="7" t="n">
        <f aca="false">O283+P283+Q283+R283+W283+X283+Y283</f>
        <v>54831532.93</v>
      </c>
      <c r="O283" s="7" t="n">
        <f aca="false">O284+O285</f>
        <v>15808300</v>
      </c>
      <c r="P283" s="7" t="n">
        <f aca="false">P284+P285</f>
        <v>19604194.93</v>
      </c>
      <c r="Q283" s="7" t="n">
        <f aca="false">Q284+Q285</f>
        <v>19419038</v>
      </c>
      <c r="R283" s="147" t="n">
        <f aca="false">R284+R285</f>
        <v>0</v>
      </c>
      <c r="T283" s="7"/>
      <c r="U283" s="7"/>
      <c r="V283" s="7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54831532.93</v>
      </c>
      <c r="I284" s="7"/>
      <c r="J284" s="7"/>
      <c r="K284" s="7"/>
      <c r="L284" s="7"/>
      <c r="M284" s="184"/>
      <c r="N284" s="184"/>
      <c r="O284" s="184" t="n">
        <v>15808300</v>
      </c>
      <c r="P284" s="184" t="n">
        <v>19604194.93</v>
      </c>
      <c r="Q284" s="187" t="n">
        <v>19419038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0</v>
      </c>
      <c r="I285" s="7"/>
      <c r="J285" s="7"/>
      <c r="K285" s="7"/>
      <c r="L285" s="7"/>
      <c r="M285" s="184"/>
      <c r="N285" s="184"/>
      <c r="O285" s="184"/>
      <c r="P285" s="184"/>
      <c r="Q285" s="184"/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9</v>
      </c>
      <c r="G286" s="183" t="s">
        <v>41</v>
      </c>
      <c r="H286" s="7" t="n">
        <f aca="false">M286+N286+O286+P286+Q286+R286+S286</f>
        <v>6596483.94</v>
      </c>
      <c r="I286" s="7"/>
      <c r="J286" s="7"/>
      <c r="K286" s="7"/>
      <c r="L286" s="7"/>
      <c r="M286" s="184"/>
      <c r="N286" s="184"/>
      <c r="O286" s="184" t="n">
        <f aca="false">O287+O288</f>
        <v>686700</v>
      </c>
      <c r="P286" s="184" t="n">
        <f aca="false">P287+P288</f>
        <v>3267640.5</v>
      </c>
      <c r="Q286" s="184" t="n">
        <f aca="false">Q287+Q288</f>
        <v>2642143.44</v>
      </c>
      <c r="R286" s="185" t="n">
        <f aca="false">R287+R288</f>
        <v>0</v>
      </c>
      <c r="S286" s="184"/>
      <c r="T286" s="184"/>
      <c r="U286" s="184"/>
      <c r="V286" s="184"/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65997.94</v>
      </c>
      <c r="I287" s="7"/>
      <c r="J287" s="7"/>
      <c r="K287" s="7"/>
      <c r="L287" s="7"/>
      <c r="M287" s="184"/>
      <c r="N287" s="184"/>
      <c r="O287" s="184" t="n">
        <v>6900</v>
      </c>
      <c r="P287" s="184" t="n">
        <v>32676.5</v>
      </c>
      <c r="Q287" s="187" t="n">
        <v>26421.44</v>
      </c>
      <c r="R287" s="188"/>
      <c r="S287" s="184"/>
      <c r="T287" s="184"/>
      <c r="U287" s="184"/>
      <c r="V287" s="184"/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6530486</v>
      </c>
      <c r="I288" s="7"/>
      <c r="J288" s="7"/>
      <c r="K288" s="7"/>
      <c r="L288" s="7"/>
      <c r="M288" s="184"/>
      <c r="N288" s="184"/>
      <c r="O288" s="184" t="n">
        <v>679800</v>
      </c>
      <c r="P288" s="184" t="n">
        <v>3234964</v>
      </c>
      <c r="Q288" s="184" t="n">
        <v>2615722</v>
      </c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9</v>
      </c>
      <c r="G289" s="183" t="s">
        <v>41</v>
      </c>
      <c r="H289" s="7" t="n">
        <f aca="false">M289+N289+O289+P289+Q289+R289+S289</f>
        <v>4974632.55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2377115.43</v>
      </c>
      <c r="R289" s="184" t="n">
        <f aca="false">R290+R291</f>
        <v>1468030.98</v>
      </c>
      <c r="S289" s="184" t="n">
        <f aca="false">S290+S291</f>
        <v>1129486.14</v>
      </c>
      <c r="T289" s="184"/>
      <c r="U289" s="184" t="n">
        <f aca="false">U290+U291</f>
        <v>1129487.14</v>
      </c>
      <c r="V289" s="184" t="n">
        <f aca="false">V290+V291</f>
        <v>1129488.14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4974632.55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2377115.43</v>
      </c>
      <c r="R290" s="188" t="n">
        <v>1468030.98</v>
      </c>
      <c r="S290" s="184" t="n">
        <v>1129486.14</v>
      </c>
      <c r="T290" s="184"/>
      <c r="U290" s="184" t="n">
        <v>1129487.14</v>
      </c>
      <c r="V290" s="184" t="n">
        <v>1129488.14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9</v>
      </c>
      <c r="G292" s="183" t="s">
        <v>41</v>
      </c>
      <c r="H292" s="7" t="n">
        <f aca="false">M292+N292+O292+P292+Q292+R292+S292</f>
        <v>1129904.19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518561.62</v>
      </c>
      <c r="R292" s="184" t="n">
        <f aca="false">R293+R294</f>
        <v>305365.62</v>
      </c>
      <c r="S292" s="184" t="n">
        <f aca="false">S293+S294</f>
        <v>305976.95</v>
      </c>
      <c r="T292" s="184"/>
      <c r="U292" s="184" t="n">
        <f aca="false">U293+U294</f>
        <v>305977.95</v>
      </c>
      <c r="V292" s="184" t="n">
        <f aca="false">V293+V294</f>
        <v>305978.95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129904.19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518561.62</v>
      </c>
      <c r="R293" s="188" t="n">
        <v>305365.62</v>
      </c>
      <c r="S293" s="184" t="n">
        <v>305976.95</v>
      </c>
      <c r="T293" s="184"/>
      <c r="U293" s="184" t="n">
        <v>305977.95</v>
      </c>
      <c r="V293" s="184" t="n">
        <v>305978.95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/>
      <c r="R294" s="185"/>
      <c r="S294" s="184"/>
      <c r="T294" s="184"/>
      <c r="U294" s="184"/>
      <c r="V294" s="184"/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9</v>
      </c>
      <c r="G295" s="183" t="s">
        <v>41</v>
      </c>
      <c r="H295" s="7" t="n">
        <f aca="false">M295+N295+O295+P295+Q295+R295+S295</f>
        <v>109550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378500</v>
      </c>
      <c r="R295" s="184" t="n">
        <f aca="false">R296+R297</f>
        <v>358500</v>
      </c>
      <c r="S295" s="184" t="n">
        <f aca="false">S296+S297</f>
        <v>358500</v>
      </c>
      <c r="T295" s="184"/>
      <c r="U295" s="184" t="n">
        <f aca="false">U296+U297</f>
        <v>358500</v>
      </c>
      <c r="V295" s="184" t="n">
        <f aca="false">V296+V297</f>
        <v>358500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103550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358500</v>
      </c>
      <c r="R296" s="188" t="n">
        <v>338500</v>
      </c>
      <c r="S296" s="184" t="n">
        <v>338500</v>
      </c>
      <c r="T296" s="184"/>
      <c r="U296" s="184" t="n">
        <v>338500</v>
      </c>
      <c r="V296" s="184" t="n">
        <v>338500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6000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 t="n">
        <v>20000</v>
      </c>
      <c r="R297" s="185" t="n">
        <v>20000</v>
      </c>
      <c r="S297" s="184" t="n">
        <v>20000</v>
      </c>
      <c r="T297" s="184"/>
      <c r="U297" s="184" t="n">
        <v>20000</v>
      </c>
      <c r="V297" s="184" t="n">
        <v>20000</v>
      </c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16</v>
      </c>
      <c r="D298" s="137" t="n">
        <v>2022</v>
      </c>
      <c r="E298" s="174"/>
      <c r="F298" s="182" t="s">
        <v>109</v>
      </c>
      <c r="G298" s="183" t="s">
        <v>41</v>
      </c>
      <c r="H298" s="7" t="n">
        <f aca="false">M298+N298+O298+P298+Q298+R298+S298</f>
        <v>38736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47360</v>
      </c>
      <c r="R298" s="184" t="n">
        <f aca="false">R299+R300</f>
        <v>120000</v>
      </c>
      <c r="S298" s="184" t="n">
        <f aca="false">S299+S300</f>
        <v>120000</v>
      </c>
      <c r="T298" s="184"/>
      <c r="U298" s="184" t="n">
        <f aca="false">U299+U300</f>
        <v>120001</v>
      </c>
      <c r="V298" s="184" t="n">
        <f aca="false">V299+V300</f>
        <v>120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38736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47360</v>
      </c>
      <c r="R299" s="188" t="n">
        <v>120000</v>
      </c>
      <c r="S299" s="184" t="n">
        <v>120000</v>
      </c>
      <c r="T299" s="184"/>
      <c r="U299" s="184" t="n">
        <v>120001</v>
      </c>
      <c r="V299" s="184" t="n">
        <v>120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3"/>
      <c r="Z300" s="173"/>
      <c r="AA300" s="173"/>
      <c r="AB300" s="173"/>
      <c r="AC300" s="175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9</v>
      </c>
      <c r="G301" s="183" t="s">
        <v>41</v>
      </c>
      <c r="H301" s="7" t="n">
        <f aca="false">M301+N301+O301+P301+Q301+R301+S301</f>
        <v>465000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175000</v>
      </c>
      <c r="R301" s="184" t="n">
        <f aca="false">R302+R303</f>
        <v>145000</v>
      </c>
      <c r="S301" s="184" t="n">
        <f aca="false">S302+S303</f>
        <v>145000</v>
      </c>
      <c r="T301" s="184"/>
      <c r="U301" s="184" t="n">
        <f aca="false">U302+U303</f>
        <v>145001</v>
      </c>
      <c r="V301" s="184" t="n">
        <f aca="false">V302+V303</f>
        <v>1450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465000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175000</v>
      </c>
      <c r="R302" s="188" t="n">
        <v>145000</v>
      </c>
      <c r="S302" s="184" t="n">
        <v>145000</v>
      </c>
      <c r="T302" s="184"/>
      <c r="U302" s="184" t="n">
        <v>145001</v>
      </c>
      <c r="V302" s="184" t="n">
        <v>1450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4"/>
      <c r="Z303" s="173"/>
      <c r="AA303" s="173"/>
      <c r="AB303" s="173"/>
      <c r="AC303" s="175"/>
      <c r="AD303" s="176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9</v>
      </c>
      <c r="G304" s="183" t="s">
        <v>41</v>
      </c>
      <c r="H304" s="7" t="n">
        <f aca="false">M304+N304+O304+P304+Q304+R304+S304</f>
        <v>1241505.8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62905.8</v>
      </c>
      <c r="R304" s="184" t="n">
        <f aca="false">R305+R306</f>
        <v>439300</v>
      </c>
      <c r="S304" s="184" t="n">
        <f aca="false">S305+S306</f>
        <v>439300</v>
      </c>
      <c r="T304" s="184"/>
      <c r="U304" s="184" t="n">
        <f aca="false">U305+U306</f>
        <v>439301</v>
      </c>
      <c r="V304" s="184" t="n">
        <f aca="false">V305+V306</f>
        <v>439302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1241505.8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v>362905.8</v>
      </c>
      <c r="R305" s="188" t="n">
        <v>439300</v>
      </c>
      <c r="S305" s="184" t="n">
        <v>439300</v>
      </c>
      <c r="T305" s="184"/>
      <c r="U305" s="184" t="n">
        <v>439301</v>
      </c>
      <c r="V305" s="184" t="n">
        <v>439302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/>
      <c r="R306" s="185"/>
      <c r="S306" s="184"/>
      <c r="T306" s="184"/>
      <c r="U306" s="184"/>
      <c r="V306" s="184"/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9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/>
      <c r="X307" s="186"/>
      <c r="Y307" s="186"/>
      <c r="Z307" s="186"/>
      <c r="AA307" s="186"/>
      <c r="AB307" s="186"/>
      <c r="AC307" s="186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f aca="false">Q311</f>
        <v>67078.8</v>
      </c>
      <c r="R308" s="187" t="n">
        <f aca="false">R311</f>
        <v>205691.2</v>
      </c>
      <c r="S308" s="187" t="n">
        <f aca="false">S311</f>
        <v>0</v>
      </c>
      <c r="T308" s="187"/>
      <c r="U308" s="187" t="n">
        <f aca="false">U311</f>
        <v>0</v>
      </c>
      <c r="V308" s="187" t="n">
        <f aca="false">V311</f>
        <v>0</v>
      </c>
      <c r="W308" s="182"/>
      <c r="X308" s="186"/>
      <c r="Y308" s="186"/>
      <c r="Z308" s="186"/>
      <c r="AA308" s="186"/>
      <c r="AB308" s="186"/>
      <c r="AC308" s="186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f aca="false">Q312</f>
        <v>3000000</v>
      </c>
      <c r="R309" s="184" t="n">
        <f aca="false">R312</f>
        <v>20600000</v>
      </c>
      <c r="S309" s="184" t="n">
        <f aca="false">S312</f>
        <v>0</v>
      </c>
      <c r="T309" s="184"/>
      <c r="U309" s="184" t="n">
        <f aca="false">U312</f>
        <v>0</v>
      </c>
      <c r="V309" s="184" t="n">
        <f aca="false">V312</f>
        <v>0</v>
      </c>
      <c r="W309" s="172"/>
      <c r="X309" s="173"/>
      <c r="Y309" s="173"/>
      <c r="Z309" s="173"/>
      <c r="AA309" s="173"/>
      <c r="AB309" s="173"/>
      <c r="AC309" s="175"/>
    </row>
    <row r="310" customFormat="false" ht="20.25" hidden="true" customHeight="true" outlineLevel="0" collapsed="false">
      <c r="A310" s="181" t="s">
        <v>240</v>
      </c>
      <c r="B310" s="182" t="s">
        <v>241</v>
      </c>
      <c r="C310" s="174" t="n">
        <v>2020</v>
      </c>
      <c r="D310" s="137" t="n">
        <v>2022</v>
      </c>
      <c r="E310" s="174"/>
      <c r="F310" s="182" t="s">
        <v>109</v>
      </c>
      <c r="G310" s="183" t="s">
        <v>41</v>
      </c>
      <c r="H310" s="7" t="n">
        <f aca="false">M310+N310+O310+P310+Q310+R310+S310</f>
        <v>23872770</v>
      </c>
      <c r="I310" s="7"/>
      <c r="J310" s="7"/>
      <c r="K310" s="7"/>
      <c r="L310" s="7"/>
      <c r="M310" s="184"/>
      <c r="N310" s="184"/>
      <c r="O310" s="184" t="n">
        <f aca="false">O311+O312</f>
        <v>0</v>
      </c>
      <c r="P310" s="184" t="n">
        <f aca="false">P311+P312</f>
        <v>0</v>
      </c>
      <c r="Q310" s="184" t="n">
        <f aca="false">Q311+Q312</f>
        <v>3067078.8</v>
      </c>
      <c r="R310" s="184" t="n">
        <f aca="false">R311+R312</f>
        <v>20805691.2</v>
      </c>
      <c r="S310" s="184" t="n">
        <f aca="false">S311+S312</f>
        <v>0</v>
      </c>
      <c r="T310" s="184"/>
      <c r="U310" s="184" t="n">
        <f aca="false">U311+U312</f>
        <v>0</v>
      </c>
      <c r="V310" s="184" t="n">
        <f aca="false">V311+V312</f>
        <v>0</v>
      </c>
      <c r="W310" s="182" t="s">
        <v>242</v>
      </c>
      <c r="X310" s="186" t="s">
        <v>56</v>
      </c>
      <c r="Y310" s="186" t="n">
        <v>1</v>
      </c>
      <c r="Z310" s="186"/>
      <c r="AA310" s="186"/>
      <c r="AB310" s="186"/>
      <c r="AC310" s="186"/>
      <c r="AD310" s="176" t="n">
        <v>1</v>
      </c>
      <c r="AE310" s="42"/>
      <c r="AF310" s="42"/>
    </row>
    <row r="311" customFormat="false" ht="60.75" hidden="true" customHeight="true" outlineLevel="0" collapsed="false">
      <c r="A311" s="181"/>
      <c r="B311" s="182"/>
      <c r="C311" s="174"/>
      <c r="D311" s="137"/>
      <c r="E311" s="174"/>
      <c r="F311" s="182"/>
      <c r="G311" s="183" t="s">
        <v>42</v>
      </c>
      <c r="H311" s="7" t="n">
        <f aca="false">M311+N311+O311+P311+Q311+R311+S311</f>
        <v>272770</v>
      </c>
      <c r="I311" s="7"/>
      <c r="J311" s="7"/>
      <c r="K311" s="7"/>
      <c r="L311" s="7"/>
      <c r="M311" s="184"/>
      <c r="N311" s="184"/>
      <c r="O311" s="184" t="n">
        <v>0</v>
      </c>
      <c r="P311" s="184" t="n">
        <v>0</v>
      </c>
      <c r="Q311" s="187" t="n">
        <v>67078.8</v>
      </c>
      <c r="R311" s="188" t="n">
        <v>205691.2</v>
      </c>
      <c r="S311" s="184"/>
      <c r="T311" s="184"/>
      <c r="U311" s="184"/>
      <c r="V311" s="184"/>
      <c r="W311" s="182"/>
      <c r="X311" s="186"/>
      <c r="Y311" s="186"/>
      <c r="Z311" s="186"/>
      <c r="AA311" s="186"/>
      <c r="AB311" s="186"/>
      <c r="AC311" s="186"/>
      <c r="AD311" s="176"/>
      <c r="AE311" s="42"/>
      <c r="AF311" s="42"/>
    </row>
    <row r="312" customFormat="false" ht="109.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3</v>
      </c>
      <c r="H312" s="7" t="n">
        <f aca="false">M312+N312+O312+P312+Q312+R312+S312</f>
        <v>2360000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4" t="n">
        <v>3000000</v>
      </c>
      <c r="R312" s="185" t="n">
        <v>20600000</v>
      </c>
      <c r="S312" s="184"/>
      <c r="T312" s="184"/>
      <c r="U312" s="184"/>
      <c r="V312" s="184"/>
      <c r="W312" s="172"/>
      <c r="X312" s="173"/>
      <c r="Y312" s="173"/>
      <c r="Z312" s="173"/>
      <c r="AA312" s="173"/>
      <c r="AB312" s="173"/>
      <c r="AC312" s="175"/>
    </row>
    <row r="313" s="191" customFormat="true" ht="32.25" hidden="true" customHeight="true" outlineLevel="0" collapsed="false">
      <c r="A313" s="189" t="s">
        <v>243</v>
      </c>
      <c r="B313" s="189"/>
      <c r="C313" s="190" t="n">
        <v>2016</v>
      </c>
      <c r="D313" s="137" t="n">
        <v>2022</v>
      </c>
      <c r="F313" s="192" t="s">
        <v>109</v>
      </c>
      <c r="G313" s="193" t="s">
        <v>41</v>
      </c>
      <c r="H313" s="194" t="n">
        <f aca="false">H314+H315</f>
        <v>260886269.11</v>
      </c>
      <c r="I313" s="194"/>
      <c r="J313" s="194"/>
      <c r="K313" s="194"/>
      <c r="L313" s="194"/>
      <c r="M313" s="194" t="n">
        <f aca="false">M314+M315</f>
        <v>28419232.47</v>
      </c>
      <c r="N313" s="195" t="n">
        <f aca="false">N314+N315</f>
        <v>35160002.84</v>
      </c>
      <c r="O313" s="195" t="n">
        <f aca="false">O314+O315</f>
        <v>40838237.51</v>
      </c>
      <c r="P313" s="195" t="n">
        <f aca="false">P314+P315</f>
        <v>41136149.51</v>
      </c>
      <c r="Q313" s="195" t="n">
        <f aca="false">Q314+Q315</f>
        <v>45313164.14</v>
      </c>
      <c r="R313" s="195" t="n">
        <f aca="false">R314+R315</f>
        <v>47689974.26</v>
      </c>
      <c r="S313" s="195" t="n">
        <f aca="false">S314+S315</f>
        <v>22329508.38</v>
      </c>
      <c r="T313" s="195"/>
      <c r="U313" s="195" t="n">
        <f aca="false">U314+U315</f>
        <v>22329521.38</v>
      </c>
      <c r="V313" s="195" t="n">
        <f aca="false">V314+V315</f>
        <v>22329534.38</v>
      </c>
      <c r="W313" s="196" t="s">
        <v>36</v>
      </c>
      <c r="X313" s="196" t="s">
        <v>36</v>
      </c>
      <c r="Y313" s="196" t="s">
        <v>36</v>
      </c>
      <c r="Z313" s="196" t="s">
        <v>36</v>
      </c>
      <c r="AA313" s="196" t="s">
        <v>36</v>
      </c>
      <c r="AB313" s="196" t="s">
        <v>36</v>
      </c>
      <c r="AC313" s="196" t="s">
        <v>36</v>
      </c>
      <c r="AD313" s="123"/>
      <c r="AE313" s="128"/>
      <c r="AF313" s="123"/>
    </row>
    <row r="314" s="191" customFormat="true" ht="32.25" hidden="true" customHeight="true" outlineLevel="0" collapsed="false">
      <c r="A314" s="189"/>
      <c r="B314" s="189"/>
      <c r="C314" s="190"/>
      <c r="D314" s="137"/>
      <c r="F314" s="192"/>
      <c r="G314" s="193" t="s">
        <v>42</v>
      </c>
      <c r="H314" s="194" t="n">
        <f aca="false">M314+N314+O314+P314+Q314+R314+S314</f>
        <v>209257859.79</v>
      </c>
      <c r="I314" s="194"/>
      <c r="J314" s="194"/>
      <c r="K314" s="194"/>
      <c r="L314" s="194"/>
      <c r="M314" s="195" t="n">
        <f aca="false">M160+M179+M189+M205+M218+M240+M247+M272</f>
        <v>28310332.47</v>
      </c>
      <c r="N314" s="195" t="n">
        <f aca="false">N160+N179+N189+N205+N218+N240+N247+N272</f>
        <v>32768202.84</v>
      </c>
      <c r="O314" s="195" t="n">
        <f aca="false">O160+O179+O189+O205+O218+O240+O247+O272</f>
        <v>32742491.45</v>
      </c>
      <c r="P314" s="195" t="n">
        <f aca="false">P160+P179+P189+P205+P218+P240+P247+P272</f>
        <v>32997428.25</v>
      </c>
      <c r="Q314" s="195" t="n">
        <f aca="false">Q160+Q179+Q189+Q205+Q218+Q240+Q247+Q272+Q308</f>
        <v>33219922.14</v>
      </c>
      <c r="R314" s="195" t="n">
        <f aca="false">R160+R179+R189+R205+R218+R240+R247+R272+R308</f>
        <v>26989974.26</v>
      </c>
      <c r="S314" s="195" t="n">
        <f aca="false">S160+S179+S189+S205+S218+S240+S247+S272+S308</f>
        <v>22229508.38</v>
      </c>
      <c r="T314" s="195"/>
      <c r="U314" s="195" t="n">
        <f aca="false">U160+U179+U189+U205+U218+U240+U247+U272+U308</f>
        <v>22229521.38</v>
      </c>
      <c r="V314" s="195" t="n">
        <f aca="false">V160+V179+V189+V205+V218+V240+V247+V272+V308</f>
        <v>22229534.38</v>
      </c>
      <c r="W314" s="196"/>
      <c r="X314" s="196"/>
      <c r="Y314" s="196"/>
      <c r="Z314" s="196"/>
      <c r="AA314" s="196"/>
      <c r="AB314" s="196"/>
      <c r="AC314" s="196"/>
      <c r="AD314" s="123"/>
      <c r="AE314" s="128"/>
      <c r="AF314" s="123"/>
    </row>
    <row r="315" s="191" customFormat="true" ht="58.5" hidden="true" customHeight="true" outlineLevel="0" collapsed="false">
      <c r="A315" s="189"/>
      <c r="B315" s="189"/>
      <c r="C315" s="190"/>
      <c r="D315" s="137"/>
      <c r="F315" s="192"/>
      <c r="G315" s="197" t="s">
        <v>43</v>
      </c>
      <c r="H315" s="194" t="n">
        <f aca="false">M315+N315+O315+P315+Q315+R315+S315</f>
        <v>51628409.32</v>
      </c>
      <c r="I315" s="198"/>
      <c r="J315" s="198"/>
      <c r="K315" s="198"/>
      <c r="L315" s="198"/>
      <c r="M315" s="199" t="n">
        <f aca="false">M161+M190+M206+M219+M241+M248+M273</f>
        <v>108900</v>
      </c>
      <c r="N315" s="199" t="n">
        <f aca="false">N161+N190+N206+N219+N241+N248+N273</f>
        <v>2391800</v>
      </c>
      <c r="O315" s="199" t="n">
        <f aca="false">O161+O190+O206+O219+O241+O248+O273</f>
        <v>8095746.06</v>
      </c>
      <c r="P315" s="199" t="n">
        <f aca="false">P161+P190+P206+P219+P241+P248+P273</f>
        <v>8138721.26</v>
      </c>
      <c r="Q315" s="199" t="n">
        <f aca="false">Q161+Q190+Q206+Q219+Q241+Q248+Q273+Q309</f>
        <v>12093242</v>
      </c>
      <c r="R315" s="199" t="n">
        <f aca="false">R161+R190+R206+R219+R241+R248+R273+R309</f>
        <v>20700000</v>
      </c>
      <c r="S315" s="199" t="n">
        <f aca="false">S161+S190+S206+S219+S241+S248+S273+S309</f>
        <v>100000</v>
      </c>
      <c r="T315" s="199"/>
      <c r="U315" s="199" t="n">
        <f aca="false">U161+U190+U206+U219+U241+U248+U273+U309</f>
        <v>100000</v>
      </c>
      <c r="V315" s="199" t="n">
        <f aca="false">V161+V190+V206+V219+V241+V248+V273+V309</f>
        <v>100000</v>
      </c>
      <c r="W315" s="196"/>
      <c r="X315" s="196"/>
      <c r="Y315" s="196"/>
      <c r="Z315" s="196"/>
      <c r="AA315" s="196"/>
      <c r="AB315" s="196"/>
      <c r="AC315" s="196"/>
      <c r="AD315" s="123"/>
      <c r="AE315" s="128"/>
      <c r="AF315" s="123"/>
    </row>
    <row r="316" customFormat="false" ht="46.5" hidden="true" customHeight="true" outlineLevel="0" collapsed="false">
      <c r="A316" s="200" t="s">
        <v>244</v>
      </c>
      <c r="B316" s="200"/>
      <c r="C316" s="137" t="n">
        <v>2014</v>
      </c>
      <c r="D316" s="137" t="n">
        <v>2016</v>
      </c>
      <c r="E316" s="12"/>
      <c r="F316" s="138" t="s">
        <v>36</v>
      </c>
      <c r="G316" s="177" t="s">
        <v>36</v>
      </c>
      <c r="H316" s="142" t="s">
        <v>36</v>
      </c>
      <c r="I316" s="142"/>
      <c r="J316" s="142"/>
      <c r="K316" s="142"/>
      <c r="L316" s="142"/>
      <c r="M316" s="142" t="s">
        <v>36</v>
      </c>
      <c r="N316" s="142" t="s">
        <v>36</v>
      </c>
      <c r="O316" s="142" t="s">
        <v>36</v>
      </c>
      <c r="P316" s="142" t="s">
        <v>36</v>
      </c>
      <c r="Q316" s="142"/>
      <c r="R316" s="143"/>
      <c r="S316" s="142"/>
      <c r="T316" s="142"/>
      <c r="U316" s="142"/>
      <c r="V316" s="142"/>
      <c r="W316" s="178" t="s">
        <v>36</v>
      </c>
      <c r="X316" s="142" t="s">
        <v>36</v>
      </c>
      <c r="Y316" s="142" t="s">
        <v>36</v>
      </c>
      <c r="Z316" s="142" t="s">
        <v>36</v>
      </c>
      <c r="AA316" s="142" t="s">
        <v>36</v>
      </c>
      <c r="AB316" s="142" t="s">
        <v>36</v>
      </c>
      <c r="AC316" s="143" t="s">
        <v>36</v>
      </c>
    </row>
    <row r="317" customFormat="false" ht="135" hidden="true" customHeight="true" outlineLevel="0" collapsed="false">
      <c r="A317" s="201" t="s">
        <v>245</v>
      </c>
      <c r="B317" s="201"/>
      <c r="C317" s="155" t="n">
        <v>2014</v>
      </c>
      <c r="D317" s="137" t="n">
        <v>2016</v>
      </c>
      <c r="F317" s="159" t="s">
        <v>36</v>
      </c>
      <c r="G317" s="202" t="s">
        <v>36</v>
      </c>
      <c r="H317" s="203" t="s">
        <v>36</v>
      </c>
      <c r="I317" s="203"/>
      <c r="J317" s="203"/>
      <c r="K317" s="203"/>
      <c r="L317" s="203"/>
      <c r="M317" s="203" t="s">
        <v>36</v>
      </c>
      <c r="N317" s="203" t="s">
        <v>36</v>
      </c>
      <c r="O317" s="203" t="s">
        <v>36</v>
      </c>
      <c r="P317" s="203" t="s">
        <v>36</v>
      </c>
      <c r="Q317" s="203"/>
      <c r="R317" s="204"/>
      <c r="S317" s="142"/>
      <c r="T317" s="142"/>
      <c r="U317" s="142"/>
      <c r="V317" s="142"/>
      <c r="W317" s="205" t="s">
        <v>36</v>
      </c>
      <c r="X317" s="203" t="s">
        <v>36</v>
      </c>
      <c r="Y317" s="203" t="s">
        <v>36</v>
      </c>
      <c r="Z317" s="203" t="s">
        <v>36</v>
      </c>
      <c r="AA317" s="203" t="s">
        <v>36</v>
      </c>
      <c r="AB317" s="203" t="s">
        <v>36</v>
      </c>
      <c r="AC317" s="204" t="s">
        <v>36</v>
      </c>
    </row>
    <row r="318" customFormat="false" ht="12.75" hidden="true" customHeight="true" outlineLevel="0" collapsed="false">
      <c r="A318" s="145" t="s">
        <v>83</v>
      </c>
      <c r="B318" s="31" t="s">
        <v>246</v>
      </c>
      <c r="C318" s="32" t="n">
        <v>2014</v>
      </c>
      <c r="D318" s="32" t="n">
        <v>2016</v>
      </c>
      <c r="E318" s="12"/>
      <c r="F318" s="32" t="s">
        <v>247</v>
      </c>
      <c r="G318" s="146" t="s">
        <v>41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7"/>
      <c r="T318" s="7"/>
      <c r="U318" s="7"/>
      <c r="V318" s="7"/>
      <c r="W318" s="37" t="s">
        <v>36</v>
      </c>
      <c r="X318" s="37" t="s">
        <v>36</v>
      </c>
      <c r="Y318" s="37" t="s">
        <v>36</v>
      </c>
      <c r="Z318" s="37" t="s">
        <v>36</v>
      </c>
      <c r="AA318" s="37" t="s">
        <v>36</v>
      </c>
      <c r="AB318" s="37" t="s">
        <v>36</v>
      </c>
      <c r="AC318" s="37" t="s">
        <v>36</v>
      </c>
    </row>
    <row r="319" customFormat="false" ht="60.75" hidden="true" customHeight="true" outlineLevel="0" collapsed="false">
      <c r="A319" s="145"/>
      <c r="B319" s="31"/>
      <c r="C319" s="32"/>
      <c r="D319" s="32"/>
      <c r="E319" s="12"/>
      <c r="F319" s="32"/>
      <c r="G319" s="146" t="s">
        <v>42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7"/>
      <c r="T319" s="7"/>
      <c r="U319" s="7"/>
      <c r="V319" s="7"/>
      <c r="W319" s="37"/>
      <c r="X319" s="37"/>
      <c r="Y319" s="37"/>
      <c r="Z319" s="37"/>
      <c r="AA319" s="37"/>
      <c r="AB319" s="37"/>
      <c r="AC319" s="37"/>
    </row>
    <row r="320" customFormat="false" ht="90" hidden="true" customHeight="true" outlineLevel="0" collapsed="false">
      <c r="A320" s="145"/>
      <c r="B320" s="31"/>
      <c r="C320" s="32"/>
      <c r="D320" s="32"/>
      <c r="E320" s="12"/>
      <c r="F320" s="32"/>
      <c r="G320" s="146" t="s">
        <v>43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147"/>
      <c r="T320" s="7"/>
      <c r="U320" s="7"/>
      <c r="V320" s="7"/>
      <c r="W320" s="37"/>
      <c r="X320" s="37"/>
      <c r="Y320" s="37"/>
      <c r="Z320" s="37"/>
      <c r="AA320" s="37"/>
      <c r="AB320" s="37"/>
      <c r="AC320" s="37"/>
    </row>
    <row r="321" customFormat="false" ht="20.25" hidden="true" customHeight="true" outlineLevel="0" collapsed="false">
      <c r="A321" s="30" t="s">
        <v>85</v>
      </c>
      <c r="B321" s="31" t="s">
        <v>248</v>
      </c>
      <c r="C321" s="32" t="n">
        <v>2014</v>
      </c>
      <c r="D321" s="32" t="n">
        <v>2016</v>
      </c>
      <c r="E321" s="12"/>
      <c r="F321" s="32"/>
      <c r="G321" s="146" t="s">
        <v>41</v>
      </c>
      <c r="H321" s="7" t="n">
        <f aca="false">H322+H323</f>
        <v>2798630.51</v>
      </c>
      <c r="I321" s="7"/>
      <c r="J321" s="7"/>
      <c r="K321" s="7"/>
      <c r="L321" s="7"/>
      <c r="M321" s="7" t="n">
        <f aca="false">M322+M323</f>
        <v>2798630.51</v>
      </c>
      <c r="N321" s="7"/>
      <c r="O321" s="7"/>
      <c r="P321" s="7"/>
      <c r="Q321" s="7"/>
      <c r="R321" s="147"/>
      <c r="T321" s="7"/>
      <c r="U321" s="7"/>
      <c r="V321" s="7"/>
      <c r="W321" s="142" t="s">
        <v>36</v>
      </c>
      <c r="X321" s="142" t="s">
        <v>36</v>
      </c>
      <c r="Y321" s="142" t="s">
        <v>36</v>
      </c>
      <c r="Z321" s="142" t="s">
        <v>36</v>
      </c>
      <c r="AA321" s="142" t="s">
        <v>36</v>
      </c>
      <c r="AB321" s="142" t="s">
        <v>36</v>
      </c>
      <c r="AC321" s="142" t="s">
        <v>36</v>
      </c>
    </row>
    <row r="322" customFormat="false" ht="80.25" hidden="true" customHeight="true" outlineLevel="0" collapsed="false">
      <c r="A322" s="30"/>
      <c r="B322" s="31"/>
      <c r="C322" s="32"/>
      <c r="D322" s="32"/>
      <c r="E322" s="12"/>
      <c r="F322" s="32"/>
      <c r="G322" s="146" t="s">
        <v>42</v>
      </c>
      <c r="H322" s="7" t="n">
        <f aca="false">M322+O322+P322+Q322</f>
        <v>2656630.51</v>
      </c>
      <c r="I322" s="7"/>
      <c r="J322" s="7"/>
      <c r="K322" s="7"/>
      <c r="L322" s="7"/>
      <c r="M322" s="7" t="n">
        <f aca="false">M325+M328+M331+M334+M337+M340+M343</f>
        <v>2656630.51</v>
      </c>
      <c r="N322" s="7"/>
      <c r="O322" s="7"/>
      <c r="P322" s="7"/>
      <c r="Q322" s="7"/>
      <c r="R322" s="147"/>
      <c r="T322" s="7"/>
      <c r="U322" s="7"/>
      <c r="V322" s="7"/>
      <c r="W322" s="142"/>
      <c r="X322" s="142"/>
      <c r="Y322" s="142"/>
      <c r="Z322" s="142"/>
      <c r="AA322" s="142"/>
      <c r="AB322" s="142"/>
      <c r="AC322" s="142"/>
    </row>
    <row r="323" customFormat="false" ht="41.25" hidden="true" customHeight="true" outlineLevel="0" collapsed="false">
      <c r="A323" s="30"/>
      <c r="B323" s="31"/>
      <c r="C323" s="32"/>
      <c r="D323" s="32"/>
      <c r="E323" s="12"/>
      <c r="F323" s="32"/>
      <c r="G323" s="146" t="s">
        <v>43</v>
      </c>
      <c r="H323" s="7" t="n">
        <f aca="false">M323+O323+P323+Q323</f>
        <v>142000</v>
      </c>
      <c r="I323" s="7"/>
      <c r="J323" s="7"/>
      <c r="K323" s="7"/>
      <c r="L323" s="7"/>
      <c r="M323" s="7" t="n">
        <f aca="false">M326+M329+M332+M335+M338+M341+M344</f>
        <v>142000</v>
      </c>
      <c r="N323" s="7"/>
      <c r="O323" s="7"/>
      <c r="P323" s="7"/>
      <c r="Q323" s="7"/>
      <c r="R323" s="147"/>
      <c r="T323" s="7"/>
      <c r="U323" s="7"/>
      <c r="V323" s="7"/>
      <c r="W323" s="142"/>
      <c r="X323" s="142"/>
      <c r="Y323" s="142"/>
      <c r="Z323" s="142"/>
      <c r="AA323" s="142"/>
      <c r="AB323" s="142"/>
      <c r="AC323" s="142"/>
    </row>
    <row r="324" customFormat="false" ht="45" hidden="true" customHeight="true" outlineLevel="0" collapsed="false">
      <c r="A324" s="145" t="s">
        <v>110</v>
      </c>
      <c r="B324" s="31" t="s">
        <v>249</v>
      </c>
      <c r="C324" s="137" t="n">
        <v>2014</v>
      </c>
      <c r="D324" s="137" t="n">
        <v>2016</v>
      </c>
      <c r="E324" s="12"/>
      <c r="F324" s="32"/>
      <c r="G324" s="146" t="s">
        <v>41</v>
      </c>
      <c r="H324" s="7" t="n">
        <f aca="false">M324+O324+P324+Q324</f>
        <v>126265</v>
      </c>
      <c r="I324" s="7"/>
      <c r="J324" s="7"/>
      <c r="K324" s="7"/>
      <c r="L324" s="7"/>
      <c r="M324" s="7" t="n">
        <f aca="false">M325+M326</f>
        <v>126265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20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137"/>
      <c r="D325" s="137"/>
      <c r="E325" s="12"/>
      <c r="F325" s="32"/>
      <c r="G325" s="146" t="s">
        <v>42</v>
      </c>
      <c r="H325" s="7" t="n">
        <f aca="false">M325+O325+P325+Q325</f>
        <v>126265</v>
      </c>
      <c r="I325" s="7"/>
      <c r="J325" s="7"/>
      <c r="K325" s="7"/>
      <c r="L325" s="7"/>
      <c r="M325" s="7" t="n">
        <v>126265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62.25" hidden="true" customHeight="true" outlineLevel="0" collapsed="false">
      <c r="A326" s="145"/>
      <c r="B326" s="31"/>
      <c r="C326" s="137"/>
      <c r="D326" s="137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7.5" hidden="true" customHeight="true" outlineLevel="0" collapsed="false">
      <c r="A327" s="145" t="s">
        <v>114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33889</v>
      </c>
      <c r="I327" s="7"/>
      <c r="J327" s="7"/>
      <c r="K327" s="7"/>
      <c r="L327" s="7"/>
      <c r="M327" s="7" t="n">
        <f aca="false">M328+M329</f>
        <v>33889</v>
      </c>
      <c r="N327" s="7"/>
      <c r="O327" s="7"/>
      <c r="P327" s="7"/>
      <c r="Q327" s="7"/>
      <c r="R327" s="147"/>
      <c r="T327" s="7"/>
      <c r="U327" s="7"/>
      <c r="V327" s="7"/>
      <c r="W327" s="162" t="s">
        <v>252</v>
      </c>
      <c r="X327" s="37" t="s">
        <v>49</v>
      </c>
      <c r="Y327" s="37" t="s">
        <v>36</v>
      </c>
      <c r="Z327" s="37" t="n">
        <v>32</v>
      </c>
      <c r="AA327" s="37"/>
      <c r="AB327" s="37"/>
      <c r="AC327" s="37"/>
    </row>
    <row r="328" customFormat="false" ht="60.75" hidden="true" customHeight="true" outlineLevel="0" collapsed="false">
      <c r="A328" s="145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33889</v>
      </c>
      <c r="I328" s="7"/>
      <c r="J328" s="7"/>
      <c r="K328" s="7"/>
      <c r="L328" s="7"/>
      <c r="M328" s="7" t="n">
        <v>33889</v>
      </c>
      <c r="N328" s="7"/>
      <c r="O328" s="7"/>
      <c r="P328" s="7"/>
      <c r="Q328" s="7"/>
      <c r="R328" s="147"/>
      <c r="T328" s="7"/>
      <c r="U328" s="7"/>
      <c r="V328" s="7"/>
      <c r="W328" s="162"/>
      <c r="X328" s="37"/>
      <c r="Y328" s="37"/>
      <c r="Z328" s="37"/>
      <c r="AA328" s="37"/>
      <c r="AB328" s="37"/>
      <c r="AC328" s="37"/>
    </row>
    <row r="329" customFormat="false" ht="40.5" hidden="true" customHeight="true" outlineLevel="0" collapsed="false">
      <c r="A329" s="145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36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0</v>
      </c>
      <c r="I330" s="7"/>
      <c r="J330" s="7"/>
      <c r="K330" s="7"/>
      <c r="L330" s="7"/>
      <c r="M330" s="7" t="n">
        <f aca="false">M332+M331</f>
        <v>0</v>
      </c>
      <c r="N330" s="7"/>
      <c r="O330" s="7"/>
      <c r="P330" s="7"/>
      <c r="Q330" s="150"/>
      <c r="R330" s="151"/>
      <c r="T330" s="7"/>
      <c r="U330" s="7"/>
      <c r="V330" s="7"/>
      <c r="W330" s="206" t="s">
        <v>254</v>
      </c>
      <c r="X330" s="137" t="s">
        <v>49</v>
      </c>
      <c r="Y330" s="137" t="s">
        <v>36</v>
      </c>
      <c r="Z330" s="137" t="n">
        <v>63</v>
      </c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0</v>
      </c>
      <c r="I331" s="7"/>
      <c r="J331" s="7"/>
      <c r="K331" s="7"/>
      <c r="L331" s="7"/>
      <c r="M331" s="7" t="n">
        <v>0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79.5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7"/>
      <c r="R332" s="208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2.25" hidden="true" customHeight="true" outlineLevel="0" collapsed="false">
      <c r="A333" s="30" t="s">
        <v>120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73808.8</v>
      </c>
      <c r="I333" s="7"/>
      <c r="J333" s="7"/>
      <c r="K333" s="7"/>
      <c r="L333" s="7"/>
      <c r="M333" s="7" t="n">
        <f aca="false">M334+M335</f>
        <v>73808.8</v>
      </c>
      <c r="N333" s="7"/>
      <c r="O333" s="7"/>
      <c r="P333" s="7"/>
      <c r="Q333" s="207"/>
      <c r="R333" s="208"/>
      <c r="T333" s="7"/>
      <c r="U333" s="7"/>
      <c r="V333" s="7"/>
      <c r="W333" s="206"/>
      <c r="X333" s="137"/>
      <c r="Y333" s="137"/>
      <c r="Z333" s="137"/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73808.8</v>
      </c>
      <c r="I334" s="7"/>
      <c r="J334" s="7"/>
      <c r="K334" s="7"/>
      <c r="L334" s="7"/>
      <c r="M334" s="7" t="n">
        <v>73808.8</v>
      </c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51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37.5" hidden="true" customHeight="true" outlineLevel="0" collapsed="false">
      <c r="A336" s="30" t="s">
        <v>256</v>
      </c>
      <c r="B336" s="31" t="s">
        <v>257</v>
      </c>
      <c r="C336" s="32" t="n">
        <v>2014</v>
      </c>
      <c r="D336" s="32" t="n">
        <v>2016</v>
      </c>
      <c r="E336" s="12"/>
      <c r="F336" s="32"/>
      <c r="G336" s="146" t="s">
        <v>41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150"/>
      <c r="R336" s="151"/>
      <c r="T336" s="7"/>
      <c r="U336" s="7"/>
      <c r="V336" s="7"/>
      <c r="W336" s="206" t="s">
        <v>258</v>
      </c>
      <c r="X336" s="137" t="s">
        <v>259</v>
      </c>
      <c r="Y336" s="137" t="s">
        <v>36</v>
      </c>
      <c r="Z336" s="137" t="n">
        <v>22</v>
      </c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32"/>
      <c r="G337" s="146" t="s">
        <v>42</v>
      </c>
      <c r="H337" s="7" t="n">
        <f aca="false">M337+O337+P337+Q337</f>
        <v>0</v>
      </c>
      <c r="I337" s="7"/>
      <c r="J337" s="7"/>
      <c r="K337" s="7"/>
      <c r="L337" s="7"/>
      <c r="M337" s="7"/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3</v>
      </c>
      <c r="H338" s="7" t="n">
        <f aca="false">M338+O338+P338+Q338</f>
        <v>0</v>
      </c>
      <c r="I338" s="7"/>
      <c r="J338" s="7"/>
      <c r="K338" s="7"/>
      <c r="L338" s="7"/>
      <c r="M338" s="7"/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142143</v>
      </c>
      <c r="I339" s="7"/>
      <c r="J339" s="7"/>
      <c r="K339" s="7"/>
      <c r="L339" s="7"/>
      <c r="M339" s="7" t="n">
        <f aca="false">M340+M341</f>
        <v>142143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143</v>
      </c>
      <c r="I340" s="7"/>
      <c r="J340" s="7"/>
      <c r="K340" s="7"/>
      <c r="L340" s="7"/>
      <c r="M340" s="7" t="n">
        <v>143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142000</v>
      </c>
      <c r="I341" s="7"/>
      <c r="J341" s="7"/>
      <c r="K341" s="7"/>
      <c r="L341" s="7"/>
      <c r="M341" s="7" t="n">
        <v>14200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47.25" hidden="true" customHeight="true" outlineLevel="0" collapsed="false">
      <c r="A342" s="30" t="s">
        <v>262</v>
      </c>
      <c r="B342" s="31" t="s">
        <v>263</v>
      </c>
      <c r="C342" s="32" t="n">
        <v>2014</v>
      </c>
      <c r="D342" s="32" t="n">
        <v>2016</v>
      </c>
      <c r="E342" s="12"/>
      <c r="F342" s="210"/>
      <c r="G342" s="146" t="s">
        <v>41</v>
      </c>
      <c r="H342" s="7" t="n">
        <f aca="false">M342+O342+P342+Q342</f>
        <v>2422524.71</v>
      </c>
      <c r="I342" s="7"/>
      <c r="J342" s="7"/>
      <c r="K342" s="7"/>
      <c r="L342" s="7"/>
      <c r="M342" s="7" t="n">
        <f aca="false">M343+M344</f>
        <v>2422524.71</v>
      </c>
      <c r="N342" s="7"/>
      <c r="O342" s="7"/>
      <c r="P342" s="7"/>
      <c r="Q342" s="150"/>
      <c r="R342" s="151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6" t="s">
        <v>42</v>
      </c>
      <c r="H343" s="7" t="n">
        <f aca="false">M343+O343+P343+Q343</f>
        <v>2422524.71</v>
      </c>
      <c r="I343" s="7"/>
      <c r="J343" s="7"/>
      <c r="K343" s="7"/>
      <c r="L343" s="7"/>
      <c r="M343" s="7" t="n">
        <v>2422524.71</v>
      </c>
      <c r="N343" s="7"/>
      <c r="O343" s="7"/>
      <c r="P343" s="7"/>
      <c r="Q343" s="207"/>
      <c r="R343" s="208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4.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 t="n">
        <v>0</v>
      </c>
      <c r="N344" s="7"/>
      <c r="O344" s="7"/>
      <c r="P344" s="7"/>
      <c r="Q344" s="209"/>
      <c r="R344" s="180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20.25" hidden="true" customHeight="true" outlineLevel="0" collapsed="false">
      <c r="A345" s="30" t="s">
        <v>89</v>
      </c>
      <c r="B345" s="31" t="s">
        <v>264</v>
      </c>
      <c r="C345" s="32" t="n">
        <v>2014</v>
      </c>
      <c r="D345" s="32" t="n">
        <v>2016</v>
      </c>
      <c r="E345" s="12"/>
      <c r="F345" s="211" t="s">
        <v>265</v>
      </c>
      <c r="G345" s="146" t="s">
        <v>41</v>
      </c>
      <c r="H345" s="7" t="n">
        <f aca="false">M345+O345+P345+Q345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32"/>
      <c r="D346" s="32"/>
      <c r="E346" s="12"/>
      <c r="F346" s="211"/>
      <c r="G346" s="146" t="s">
        <v>42</v>
      </c>
      <c r="H346" s="7" t="n">
        <f aca="false">M346+O346+P346+Q346</f>
        <v>0</v>
      </c>
      <c r="I346" s="7"/>
      <c r="J346" s="7"/>
      <c r="K346" s="7"/>
      <c r="L346" s="7"/>
      <c r="M346" s="7"/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72.75" hidden="true" customHeight="true" outlineLevel="0" collapsed="false">
      <c r="A347" s="30"/>
      <c r="B347" s="31"/>
      <c r="C347" s="32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30" t="s">
        <v>91</v>
      </c>
      <c r="B348" s="31" t="s">
        <v>266</v>
      </c>
      <c r="C348" s="137" t="n">
        <v>2014</v>
      </c>
      <c r="D348" s="32" t="n">
        <v>2016</v>
      </c>
      <c r="E348" s="12"/>
      <c r="F348" s="211"/>
      <c r="G348" s="146" t="s">
        <v>41</v>
      </c>
      <c r="H348" s="7" t="n">
        <f aca="false">M348+O348+P348+Q348</f>
        <v>746580.64</v>
      </c>
      <c r="I348" s="7"/>
      <c r="J348" s="7"/>
      <c r="K348" s="7"/>
      <c r="L348" s="7"/>
      <c r="M348" s="7" t="n">
        <f aca="false">M349+M350</f>
        <v>746580.64</v>
      </c>
      <c r="N348" s="7"/>
      <c r="O348" s="7"/>
      <c r="P348" s="7"/>
      <c r="Q348" s="7"/>
      <c r="R348" s="147"/>
      <c r="T348" s="7"/>
      <c r="U348" s="7"/>
      <c r="V348" s="7"/>
      <c r="W348" s="37" t="s">
        <v>36</v>
      </c>
      <c r="X348" s="37" t="s">
        <v>36</v>
      </c>
      <c r="Y348" s="37" t="s">
        <v>36</v>
      </c>
      <c r="Z348" s="37" t="s">
        <v>36</v>
      </c>
      <c r="AA348" s="37" t="s">
        <v>36</v>
      </c>
      <c r="AB348" s="37" t="s">
        <v>36</v>
      </c>
      <c r="AC348" s="37" t="s">
        <v>36</v>
      </c>
    </row>
    <row r="349" customFormat="false" ht="60.75" hidden="true" customHeight="true" outlineLevel="0" collapsed="false">
      <c r="A349" s="30"/>
      <c r="B349" s="31"/>
      <c r="C349" s="137"/>
      <c r="D349" s="32"/>
      <c r="E349" s="12"/>
      <c r="F349" s="211"/>
      <c r="G349" s="146" t="s">
        <v>42</v>
      </c>
      <c r="H349" s="7" t="n">
        <f aca="false">M349+O349+P349+Q349</f>
        <v>746580.64</v>
      </c>
      <c r="I349" s="7"/>
      <c r="J349" s="7"/>
      <c r="K349" s="7"/>
      <c r="L349" s="7"/>
      <c r="M349" s="7" t="n">
        <f aca="false">M352+M355+M358+M361</f>
        <v>746580.64</v>
      </c>
      <c r="N349" s="7"/>
      <c r="O349" s="7"/>
      <c r="P349" s="7"/>
      <c r="Q349" s="7"/>
      <c r="R349" s="147"/>
      <c r="T349" s="7"/>
      <c r="U349" s="7"/>
      <c r="V349" s="7"/>
      <c r="W349" s="37"/>
      <c r="X349" s="37"/>
      <c r="Y349" s="37"/>
      <c r="Z349" s="37"/>
      <c r="AA349" s="37"/>
      <c r="AB349" s="37"/>
      <c r="AC349" s="37"/>
    </row>
    <row r="350" customFormat="false" ht="93" hidden="true" customHeight="true" outlineLevel="0" collapsed="false">
      <c r="A350" s="30"/>
      <c r="B350" s="31"/>
      <c r="C350" s="137"/>
      <c r="D350" s="32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6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97013.31</v>
      </c>
      <c r="I351" s="7"/>
      <c r="J351" s="7"/>
      <c r="K351" s="7"/>
      <c r="L351" s="7"/>
      <c r="M351" s="7" t="n">
        <f aca="false">M352+M353</f>
        <v>97013.31</v>
      </c>
      <c r="N351" s="7"/>
      <c r="O351" s="7"/>
      <c r="P351" s="7"/>
      <c r="Q351" s="7"/>
      <c r="R351" s="147"/>
      <c r="T351" s="7"/>
      <c r="U351" s="7"/>
      <c r="V351" s="7"/>
      <c r="W351" s="162" t="s">
        <v>268</v>
      </c>
      <c r="X351" s="37" t="s">
        <v>259</v>
      </c>
      <c r="Y351" s="37" t="s">
        <v>36</v>
      </c>
      <c r="Z351" s="37" t="n">
        <v>29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97013.31</v>
      </c>
      <c r="I352" s="7"/>
      <c r="J352" s="7"/>
      <c r="K352" s="7"/>
      <c r="L352" s="7"/>
      <c r="M352" s="7" t="n">
        <v>97013.31</v>
      </c>
      <c r="N352" s="7"/>
      <c r="O352" s="7"/>
      <c r="P352" s="7"/>
      <c r="Q352" s="7"/>
      <c r="R352" s="147"/>
      <c r="T352" s="7"/>
      <c r="U352" s="7"/>
      <c r="V352" s="7"/>
      <c r="W352" s="162"/>
      <c r="X352" s="37"/>
      <c r="Y352" s="37"/>
      <c r="Z352" s="37"/>
      <c r="AA352" s="37"/>
      <c r="AB352" s="37"/>
      <c r="AC352" s="37"/>
    </row>
    <row r="353" customFormat="false" ht="40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7"/>
      <c r="Q353" s="7"/>
      <c r="R353" s="147"/>
      <c r="T353" s="7"/>
      <c r="U353" s="7"/>
      <c r="V353" s="7"/>
      <c r="W353" s="162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145" t="s">
        <v>131</v>
      </c>
      <c r="B354" s="31" t="s">
        <v>269</v>
      </c>
      <c r="C354" s="137" t="n">
        <v>2014</v>
      </c>
      <c r="D354" s="137" t="n">
        <v>2016</v>
      </c>
      <c r="E354" s="12"/>
      <c r="F354" s="211"/>
      <c r="G354" s="146" t="s">
        <v>41</v>
      </c>
      <c r="H354" s="7" t="n">
        <f aca="false">M354+O354+P354+Q354</f>
        <v>487567.33</v>
      </c>
      <c r="I354" s="7"/>
      <c r="J354" s="7"/>
      <c r="K354" s="7"/>
      <c r="L354" s="7"/>
      <c r="M354" s="7" t="n">
        <f aca="false">M355+M356</f>
        <v>487567.33</v>
      </c>
      <c r="N354" s="7"/>
      <c r="O354" s="7"/>
      <c r="P354" s="7"/>
      <c r="Q354" s="7"/>
      <c r="R354" s="147"/>
      <c r="T354" s="7"/>
      <c r="U354" s="7"/>
      <c r="V354" s="7"/>
      <c r="W354" s="31" t="s">
        <v>270</v>
      </c>
      <c r="X354" s="37" t="s">
        <v>49</v>
      </c>
      <c r="Y354" s="37" t="s">
        <v>36</v>
      </c>
      <c r="Z354" s="37" t="n">
        <v>32</v>
      </c>
      <c r="AA354" s="37"/>
      <c r="AB354" s="37"/>
      <c r="AC354" s="37"/>
    </row>
    <row r="355" customFormat="false" ht="60.75" hidden="true" customHeight="true" outlineLevel="0" collapsed="false">
      <c r="A355" s="145"/>
      <c r="B355" s="31"/>
      <c r="C355" s="137"/>
      <c r="D355" s="137"/>
      <c r="E355" s="12"/>
      <c r="F355" s="211"/>
      <c r="G355" s="146" t="s">
        <v>42</v>
      </c>
      <c r="H355" s="7" t="n">
        <f aca="false">M355+O355+P355+Q355</f>
        <v>487567.33</v>
      </c>
      <c r="I355" s="7"/>
      <c r="J355" s="7"/>
      <c r="K355" s="7"/>
      <c r="L355" s="7"/>
      <c r="M355" s="7" t="n">
        <v>487567.33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91.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147"/>
      <c r="Q356" s="14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157000</v>
      </c>
      <c r="I357" s="7"/>
      <c r="J357" s="7"/>
      <c r="K357" s="7"/>
      <c r="L357" s="7"/>
      <c r="M357" s="7" t="n">
        <f aca="false">M358+M359</f>
        <v>157000</v>
      </c>
      <c r="N357" s="7"/>
      <c r="O357" s="7"/>
      <c r="P357" s="147"/>
      <c r="Q357" s="147"/>
      <c r="R357" s="147"/>
      <c r="T357" s="7"/>
      <c r="U357" s="7"/>
      <c r="V357" s="7"/>
      <c r="W357" s="31"/>
      <c r="X357" s="37"/>
      <c r="Y357" s="37"/>
      <c r="Z357" s="37"/>
      <c r="AA357" s="37"/>
      <c r="AB357" s="37"/>
      <c r="AC357" s="37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157000</v>
      </c>
      <c r="I358" s="7"/>
      <c r="J358" s="7"/>
      <c r="K358" s="7"/>
      <c r="L358" s="7"/>
      <c r="M358" s="7" t="n">
        <v>157000</v>
      </c>
      <c r="N358" s="7"/>
      <c r="O358" s="7"/>
      <c r="P358" s="147"/>
      <c r="Q358" s="147"/>
      <c r="R358" s="147"/>
      <c r="T358" s="7"/>
      <c r="U358" s="7"/>
      <c r="V358" s="7"/>
      <c r="W358" s="31"/>
      <c r="X358" s="37"/>
      <c r="Y358" s="37"/>
      <c r="Z358" s="37"/>
      <c r="AA358" s="37"/>
      <c r="AB358" s="37"/>
      <c r="AC358" s="37"/>
    </row>
    <row r="359" customFormat="false" ht="171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20.25" hidden="true" customHeight="true" outlineLevel="0" collapsed="false">
      <c r="A360" s="30" t="s">
        <v>273</v>
      </c>
      <c r="B360" s="31" t="s">
        <v>274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5000</v>
      </c>
      <c r="I360" s="7"/>
      <c r="J360" s="7"/>
      <c r="K360" s="7"/>
      <c r="L360" s="7"/>
      <c r="M360" s="7" t="n">
        <f aca="false">M361+M362</f>
        <v>5000</v>
      </c>
      <c r="N360" s="7"/>
      <c r="O360" s="7"/>
      <c r="P360" s="7"/>
      <c r="Q360" s="7"/>
      <c r="R360" s="147"/>
      <c r="T360" s="7"/>
      <c r="U360" s="7"/>
      <c r="V360" s="7"/>
      <c r="W360" s="212" t="s">
        <v>275</v>
      </c>
      <c r="X360" s="142" t="s">
        <v>259</v>
      </c>
      <c r="Y360" s="142"/>
      <c r="Z360" s="142" t="n">
        <v>37</v>
      </c>
      <c r="AA360" s="142"/>
      <c r="AB360" s="142"/>
      <c r="AC360" s="142"/>
    </row>
    <row r="361" customFormat="false" ht="60.75" hidden="true" customHeight="true" outlineLevel="0" collapsed="false">
      <c r="A361" s="30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5000</v>
      </c>
      <c r="I361" s="7"/>
      <c r="J361" s="7"/>
      <c r="K361" s="7"/>
      <c r="L361" s="7"/>
      <c r="M361" s="7" t="n">
        <v>5000</v>
      </c>
      <c r="N361" s="7"/>
      <c r="O361" s="7"/>
      <c r="P361" s="7"/>
      <c r="Q361" s="7"/>
      <c r="R361" s="147"/>
      <c r="T361" s="7"/>
      <c r="U361" s="7"/>
      <c r="V361" s="7"/>
      <c r="W361" s="212"/>
      <c r="X361" s="142"/>
      <c r="Y361" s="142"/>
      <c r="Z361" s="142"/>
      <c r="AA361" s="142"/>
      <c r="AB361" s="142"/>
      <c r="AC361" s="142"/>
    </row>
    <row r="362" customFormat="false" ht="69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7"/>
      <c r="R362" s="147"/>
      <c r="T362" s="7"/>
      <c r="U362" s="7"/>
      <c r="V362" s="7"/>
      <c r="W362" s="212"/>
      <c r="X362" s="142"/>
      <c r="Y362" s="142"/>
      <c r="Z362" s="142"/>
      <c r="AA362" s="142"/>
      <c r="AB362" s="142"/>
      <c r="AC362" s="142"/>
    </row>
    <row r="363" customFormat="false" ht="20.25" hidden="true" customHeight="true" outlineLevel="0" collapsed="false">
      <c r="A363" s="145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145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/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145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30" t="s">
        <v>278</v>
      </c>
      <c r="B366" s="31" t="s">
        <v>279</v>
      </c>
      <c r="C366" s="32" t="n">
        <v>2014</v>
      </c>
      <c r="D366" s="32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150"/>
      <c r="R366" s="151"/>
      <c r="T366" s="7"/>
      <c r="U366" s="7"/>
      <c r="V366" s="7"/>
      <c r="W366" s="32" t="s">
        <v>36</v>
      </c>
      <c r="X366" s="32" t="s">
        <v>36</v>
      </c>
      <c r="Y366" s="32" t="s">
        <v>36</v>
      </c>
      <c r="Z366" s="32" t="s">
        <v>36</v>
      </c>
      <c r="AA366" s="32" t="s">
        <v>36</v>
      </c>
      <c r="AB366" s="32" t="s">
        <v>36</v>
      </c>
      <c r="AC366" s="32" t="s">
        <v>36</v>
      </c>
    </row>
    <row r="367" customFormat="false" ht="60.75" hidden="true" customHeight="true" outlineLevel="0" collapsed="false">
      <c r="A367" s="30"/>
      <c r="B367" s="31"/>
      <c r="C367" s="32"/>
      <c r="D367" s="32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f aca="false">M370+M373</f>
        <v>0</v>
      </c>
      <c r="N367" s="7"/>
      <c r="O367" s="7"/>
      <c r="P367" s="7"/>
      <c r="Q367" s="207"/>
      <c r="R367" s="208"/>
      <c r="T367" s="7"/>
      <c r="U367" s="7"/>
      <c r="V367" s="7"/>
      <c r="W367" s="3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30"/>
      <c r="B368" s="31"/>
      <c r="C368" s="32"/>
      <c r="D368" s="32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9"/>
      <c r="R368" s="180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145" t="s">
        <v>139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7"/>
      <c r="J369" s="7"/>
      <c r="K369" s="7"/>
      <c r="L369" s="7"/>
      <c r="M369" s="7" t="n">
        <v>0</v>
      </c>
      <c r="N369" s="7"/>
      <c r="O369" s="7"/>
      <c r="P369" s="7"/>
      <c r="Q369" s="150"/>
      <c r="R369" s="151"/>
      <c r="T369" s="7"/>
      <c r="U369" s="7"/>
      <c r="V369" s="7"/>
      <c r="W369" s="162" t="s">
        <v>281</v>
      </c>
      <c r="X369" s="32" t="s">
        <v>49</v>
      </c>
      <c r="Y369" s="32" t="n">
        <v>100</v>
      </c>
      <c r="Z369" s="32" t="n">
        <v>100</v>
      </c>
      <c r="AA369" s="32"/>
      <c r="AB369" s="32"/>
      <c r="AC369" s="32"/>
    </row>
    <row r="370" customFormat="false" ht="60.75" hidden="true" customHeight="true" outlineLevel="0" collapsed="false">
      <c r="A370" s="145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 t="n">
        <v>0</v>
      </c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145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7"/>
      <c r="R371" s="208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2</v>
      </c>
      <c r="B372" s="31" t="s">
        <v>282</v>
      </c>
      <c r="C372" s="137" t="n">
        <v>2014</v>
      </c>
      <c r="D372" s="137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8"/>
      <c r="J372" s="8"/>
      <c r="K372" s="8"/>
      <c r="L372" s="8"/>
      <c r="M372" s="6" t="n">
        <f aca="false">M373+M374</f>
        <v>0</v>
      </c>
      <c r="T372" s="7"/>
      <c r="U372" s="7"/>
      <c r="V372" s="7"/>
      <c r="W372" s="162"/>
      <c r="X372" s="32"/>
      <c r="Y372" s="32"/>
      <c r="Z372" s="32"/>
      <c r="AA372" s="32"/>
      <c r="AB372" s="32"/>
      <c r="AC372" s="32"/>
    </row>
    <row r="373" customFormat="false" ht="60.75" hidden="true" customHeight="true" outlineLevel="0" collapsed="false">
      <c r="A373" s="30"/>
      <c r="B373" s="31"/>
      <c r="C373" s="137"/>
      <c r="D373" s="137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207"/>
      <c r="R373" s="208"/>
      <c r="T373" s="7"/>
      <c r="U373" s="7"/>
      <c r="V373" s="7"/>
      <c r="W373" s="162"/>
      <c r="X373" s="32"/>
      <c r="Y373" s="32"/>
      <c r="Z373" s="32"/>
      <c r="AA373" s="32"/>
      <c r="AB373" s="32"/>
      <c r="AC373" s="32"/>
    </row>
    <row r="374" customFormat="false" ht="40.5" hidden="true" customHeight="true" outlineLevel="0" collapsed="false">
      <c r="A374" s="30"/>
      <c r="B374" s="31"/>
      <c r="C374" s="137"/>
      <c r="D374" s="137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209"/>
      <c r="R374" s="180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20.25" hidden="true" customHeight="true" outlineLevel="0" collapsed="false">
      <c r="A375" s="30" t="s">
        <v>149</v>
      </c>
      <c r="B375" s="31" t="s">
        <v>283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7"/>
      <c r="R375" s="147"/>
      <c r="T375" s="7"/>
      <c r="U375" s="7"/>
      <c r="V375" s="7"/>
      <c r="W375" s="37" t="s">
        <v>36</v>
      </c>
      <c r="X375" s="37" t="s">
        <v>36</v>
      </c>
      <c r="Y375" s="37" t="s">
        <v>36</v>
      </c>
      <c r="Z375" s="37" t="s">
        <v>36</v>
      </c>
      <c r="AA375" s="37" t="s">
        <v>36</v>
      </c>
      <c r="AB375" s="37" t="s">
        <v>36</v>
      </c>
      <c r="AC375" s="37" t="s">
        <v>36</v>
      </c>
    </row>
    <row r="376" customFormat="false" ht="60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0</v>
      </c>
      <c r="I376" s="7"/>
      <c r="J376" s="7"/>
      <c r="K376" s="7"/>
      <c r="L376" s="7"/>
      <c r="M376" s="7"/>
      <c r="N376" s="7"/>
      <c r="O376" s="7"/>
      <c r="P376" s="7"/>
      <c r="Q376" s="7"/>
      <c r="R376" s="147"/>
      <c r="T376" s="7"/>
      <c r="U376" s="7"/>
      <c r="V376" s="7"/>
      <c r="W376" s="37"/>
      <c r="X376" s="37"/>
      <c r="Y376" s="37"/>
      <c r="Z376" s="37"/>
      <c r="AA376" s="37"/>
      <c r="AB376" s="37"/>
      <c r="AC376" s="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7"/>
      <c r="R377" s="147"/>
      <c r="T377" s="7"/>
      <c r="U377" s="7"/>
      <c r="V377" s="7"/>
      <c r="W377" s="37"/>
      <c r="X377" s="37"/>
      <c r="Y377" s="37"/>
      <c r="Z377" s="37"/>
      <c r="AA377" s="37"/>
      <c r="AB377" s="37"/>
      <c r="AC377" s="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211"/>
      <c r="G378" s="146" t="s">
        <v>41</v>
      </c>
      <c r="H378" s="7" t="n">
        <f aca="false">M378+O378+P378+Q378</f>
        <v>1822530.66</v>
      </c>
      <c r="I378" s="7"/>
      <c r="J378" s="7"/>
      <c r="K378" s="7"/>
      <c r="L378" s="7"/>
      <c r="M378" s="7" t="n">
        <f aca="false">M379+M380</f>
        <v>1822530.66</v>
      </c>
      <c r="N378" s="7"/>
      <c r="O378" s="7"/>
      <c r="P378" s="7"/>
      <c r="Q378" s="150"/>
      <c r="R378" s="151"/>
      <c r="T378" s="7"/>
      <c r="U378" s="7"/>
      <c r="V378" s="7"/>
      <c r="W378" s="32" t="s">
        <v>285</v>
      </c>
      <c r="X378" s="137" t="s">
        <v>56</v>
      </c>
      <c r="Y378" s="32" t="s">
        <v>36</v>
      </c>
      <c r="Z378" s="137" t="n">
        <v>25</v>
      </c>
      <c r="AA378" s="137"/>
      <c r="AB378" s="137"/>
      <c r="AC378" s="137"/>
    </row>
    <row r="379" customFormat="false" ht="66.75" hidden="true" customHeight="true" outlineLevel="0" collapsed="false">
      <c r="A379" s="30"/>
      <c r="B379" s="31"/>
      <c r="C379" s="32"/>
      <c r="D379" s="32"/>
      <c r="E379" s="12"/>
      <c r="F379" s="211"/>
      <c r="G379" s="146" t="s">
        <v>42</v>
      </c>
      <c r="H379" s="7" t="n">
        <f aca="false">M379+O379+P379+Q379</f>
        <v>1822530.66</v>
      </c>
      <c r="I379" s="7"/>
      <c r="J379" s="7"/>
      <c r="K379" s="7"/>
      <c r="L379" s="7"/>
      <c r="M379" s="7" t="n">
        <f aca="false">M382+M385+M388+M391</f>
        <v>1822530.66</v>
      </c>
      <c r="N379" s="7"/>
      <c r="O379" s="7"/>
      <c r="P379" s="7"/>
      <c r="Q379" s="207"/>
      <c r="R379" s="208"/>
      <c r="T379" s="7"/>
      <c r="U379" s="7"/>
      <c r="V379" s="7"/>
      <c r="W379" s="32"/>
      <c r="X379" s="137"/>
      <c r="Y379" s="32"/>
      <c r="Z379" s="137"/>
      <c r="AA379" s="137"/>
      <c r="AB379" s="137"/>
      <c r="AC379" s="137"/>
    </row>
    <row r="380" customFormat="false" ht="40.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 t="n">
        <f aca="false">M383+M386+M389+M392</f>
        <v>0</v>
      </c>
      <c r="N380" s="7"/>
      <c r="O380" s="7"/>
      <c r="P380" s="7"/>
      <c r="Q380" s="209"/>
      <c r="R380" s="180"/>
      <c r="T380" s="7"/>
      <c r="U380" s="7"/>
      <c r="V380" s="7"/>
      <c r="W380" s="32"/>
      <c r="X380" s="137"/>
      <c r="Y380" s="32"/>
      <c r="Z380" s="137"/>
      <c r="AA380" s="137"/>
      <c r="AB380" s="137"/>
      <c r="AC380" s="137"/>
    </row>
    <row r="381" customFormat="false" ht="20.25" hidden="true" customHeight="true" outlineLevel="0" collapsed="false">
      <c r="A381" s="30" t="s">
        <v>153</v>
      </c>
      <c r="B381" s="31" t="s">
        <v>286</v>
      </c>
      <c r="C381" s="32" t="n">
        <v>2014</v>
      </c>
      <c r="D381" s="32" t="n">
        <v>2016</v>
      </c>
      <c r="E381" s="12"/>
      <c r="F381" s="186" t="s">
        <v>287</v>
      </c>
      <c r="G381" s="146" t="s">
        <v>41</v>
      </c>
      <c r="H381" s="7" t="n">
        <f aca="false">M381+O381+P381+Q381</f>
        <v>1260857.2</v>
      </c>
      <c r="I381" s="7"/>
      <c r="J381" s="7"/>
      <c r="K381" s="7"/>
      <c r="L381" s="7"/>
      <c r="M381" s="7" t="n">
        <f aca="false">M382+M383</f>
        <v>1260857.2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186"/>
      <c r="G382" s="146" t="s">
        <v>42</v>
      </c>
      <c r="H382" s="7" t="n">
        <f aca="false">M382+O382+P382+Q382</f>
        <v>1260857.2</v>
      </c>
      <c r="I382" s="7"/>
      <c r="J382" s="7"/>
      <c r="K382" s="7"/>
      <c r="L382" s="7"/>
      <c r="M382" s="7" t="n">
        <v>1260857.2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2.75" hidden="true" customHeight="true" outlineLevel="0" collapsed="false">
      <c r="A383" s="30"/>
      <c r="B383" s="31"/>
      <c r="C383" s="32"/>
      <c r="D383" s="32"/>
      <c r="E383" s="12"/>
      <c r="F383" s="186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/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7</v>
      </c>
      <c r="B384" s="31" t="s">
        <v>288</v>
      </c>
      <c r="C384" s="32" t="n">
        <v>2014</v>
      </c>
      <c r="D384" s="32" t="n">
        <v>2016</v>
      </c>
      <c r="E384" s="12"/>
      <c r="F384" s="215" t="s">
        <v>287</v>
      </c>
      <c r="G384" s="146" t="s">
        <v>41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5+M386</f>
        <v>0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0</v>
      </c>
      <c r="I385" s="7"/>
      <c r="J385" s="7"/>
      <c r="K385" s="7"/>
      <c r="L385" s="7"/>
      <c r="M385" s="7" t="n">
        <v>0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160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103744.69</v>
      </c>
      <c r="I387" s="7"/>
      <c r="J387" s="7"/>
      <c r="K387" s="7"/>
      <c r="L387" s="7"/>
      <c r="M387" s="7" t="n">
        <f aca="false">M388+M389</f>
        <v>103744.69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103744.69</v>
      </c>
      <c r="I388" s="7"/>
      <c r="J388" s="7"/>
      <c r="K388" s="7"/>
      <c r="L388" s="7"/>
      <c r="M388" s="7" t="n">
        <v>103744.69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20.25" hidden="true" customHeight="true" outlineLevel="0" collapsed="false">
      <c r="A390" s="30" t="s">
        <v>290</v>
      </c>
      <c r="B390" s="31" t="s">
        <v>291</v>
      </c>
      <c r="C390" s="32" t="n">
        <v>2014</v>
      </c>
      <c r="D390" s="32" t="n">
        <v>2016</v>
      </c>
      <c r="E390" s="12"/>
      <c r="F390" s="215"/>
      <c r="G390" s="146" t="s">
        <v>41</v>
      </c>
      <c r="H390" s="7" t="n">
        <f aca="false">M390+O390+P390+Q390</f>
        <v>457928.77</v>
      </c>
      <c r="I390" s="7"/>
      <c r="J390" s="7"/>
      <c r="K390" s="7"/>
      <c r="L390" s="7"/>
      <c r="M390" s="7" t="n">
        <f aca="false">M391+M392</f>
        <v>457928.77</v>
      </c>
      <c r="N390" s="7"/>
      <c r="O390" s="7"/>
      <c r="P390" s="7"/>
      <c r="Q390" s="7"/>
      <c r="R390" s="147"/>
      <c r="T390" s="7"/>
      <c r="U390" s="7"/>
      <c r="V390" s="7"/>
      <c r="W390" s="213"/>
      <c r="X390" s="178"/>
      <c r="Y390" s="142"/>
      <c r="Z390" s="142"/>
      <c r="AA390" s="142"/>
      <c r="AB390" s="142"/>
      <c r="AC390" s="143"/>
    </row>
    <row r="391" customFormat="false" ht="60.75" hidden="true" customHeight="true" outlineLevel="0" collapsed="false">
      <c r="A391" s="30"/>
      <c r="B391" s="31"/>
      <c r="C391" s="32"/>
      <c r="D391" s="32"/>
      <c r="E391" s="12"/>
      <c r="F391" s="215"/>
      <c r="G391" s="146" t="s">
        <v>42</v>
      </c>
      <c r="H391" s="7" t="n">
        <f aca="false">M391+O391+P391+Q391</f>
        <v>457928.77</v>
      </c>
      <c r="I391" s="7"/>
      <c r="J391" s="7"/>
      <c r="K391" s="7"/>
      <c r="L391" s="7"/>
      <c r="M391" s="7" t="n">
        <v>457928.77</v>
      </c>
      <c r="N391" s="7"/>
      <c r="O391" s="7"/>
      <c r="P391" s="7"/>
      <c r="Q391" s="7"/>
      <c r="R391" s="147"/>
      <c r="T391" s="7"/>
      <c r="U391" s="7"/>
      <c r="V391" s="7"/>
      <c r="W391" s="214"/>
      <c r="X391" s="37"/>
      <c r="Y391" s="37"/>
      <c r="Z391" s="37"/>
      <c r="AA391" s="37"/>
      <c r="AB391" s="37"/>
      <c r="AC391" s="37"/>
    </row>
    <row r="392" customFormat="false" ht="40.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3</v>
      </c>
      <c r="H392" s="7" t="n">
        <f aca="false">M392+O392+P392+Q392</f>
        <v>0</v>
      </c>
      <c r="I392" s="7"/>
      <c r="J392" s="7"/>
      <c r="K392" s="7"/>
      <c r="L392" s="7"/>
      <c r="M392" s="7" t="n">
        <v>0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s="191" customFormat="true" ht="20.25" hidden="true" customHeight="true" outlineLevel="0" collapsed="false">
      <c r="A393" s="189" t="s">
        <v>292</v>
      </c>
      <c r="B393" s="189"/>
      <c r="C393" s="190" t="n">
        <v>2014</v>
      </c>
      <c r="D393" s="190" t="n">
        <v>2016</v>
      </c>
      <c r="F393" s="216" t="s">
        <v>36</v>
      </c>
      <c r="G393" s="193" t="s">
        <v>41</v>
      </c>
      <c r="H393" s="7" t="n">
        <f aca="false">M393+O393+P393+Q393</f>
        <v>5367741.81</v>
      </c>
      <c r="I393" s="7"/>
      <c r="J393" s="7"/>
      <c r="K393" s="7"/>
      <c r="L393" s="7"/>
      <c r="M393" s="195" t="n">
        <f aca="false">M394+M395</f>
        <v>5367741.81</v>
      </c>
      <c r="N393" s="195" t="n">
        <f aca="false">N394+N395</f>
        <v>0</v>
      </c>
      <c r="O393" s="195" t="n">
        <f aca="false">O394+O395</f>
        <v>0</v>
      </c>
      <c r="P393" s="195" t="n">
        <f aca="false">P394+P395</f>
        <v>0</v>
      </c>
      <c r="Q393" s="199"/>
      <c r="R393" s="217"/>
      <c r="S393" s="195"/>
      <c r="T393" s="195"/>
      <c r="U393" s="195"/>
      <c r="V393" s="195"/>
      <c r="W393" s="218" t="s">
        <v>36</v>
      </c>
      <c r="X393" s="219" t="s">
        <v>36</v>
      </c>
      <c r="Y393" s="219" t="s">
        <v>36</v>
      </c>
      <c r="Z393" s="219" t="s">
        <v>36</v>
      </c>
      <c r="AA393" s="219" t="s">
        <v>36</v>
      </c>
      <c r="AB393" s="219" t="s">
        <v>36</v>
      </c>
      <c r="AC393" s="220" t="s">
        <v>36</v>
      </c>
      <c r="AD393" s="123"/>
      <c r="AE393" s="128"/>
      <c r="AF393" s="123"/>
    </row>
    <row r="394" s="191" customFormat="true" ht="80.25" hidden="true" customHeight="true" outlineLevel="0" collapsed="false">
      <c r="A394" s="189"/>
      <c r="B394" s="189"/>
      <c r="C394" s="190"/>
      <c r="D394" s="190"/>
      <c r="F394" s="216"/>
      <c r="G394" s="193" t="s">
        <v>42</v>
      </c>
      <c r="H394" s="7" t="n">
        <f aca="false">M394+O394+P394+Q394</f>
        <v>5225741.81</v>
      </c>
      <c r="I394" s="7"/>
      <c r="J394" s="7"/>
      <c r="K394" s="7"/>
      <c r="L394" s="7"/>
      <c r="M394" s="195" t="n">
        <f aca="false">M322+M349+M367+M379</f>
        <v>5225741.81</v>
      </c>
      <c r="N394" s="195" t="n">
        <f aca="false">N322+N349+N367+N379</f>
        <v>0</v>
      </c>
      <c r="O394" s="195" t="n">
        <f aca="false">O322+O349+O367+O379</f>
        <v>0</v>
      </c>
      <c r="P394" s="195" t="n">
        <f aca="false">P322+P349+P367+P379</f>
        <v>0</v>
      </c>
      <c r="Q394" s="221"/>
      <c r="R394" s="222"/>
      <c r="S394" s="195"/>
      <c r="T394" s="195"/>
      <c r="U394" s="195"/>
      <c r="V394" s="195"/>
      <c r="W394" s="223"/>
      <c r="X394" s="224"/>
      <c r="Y394" s="224"/>
      <c r="Z394" s="224"/>
      <c r="AA394" s="224"/>
      <c r="AB394" s="224"/>
      <c r="AC394" s="225"/>
      <c r="AD394" s="123"/>
      <c r="AE394" s="128"/>
      <c r="AF394" s="123"/>
    </row>
    <row r="395" s="191" customFormat="true" ht="54" hidden="true" customHeight="true" outlineLevel="0" collapsed="false">
      <c r="A395" s="189"/>
      <c r="B395" s="189"/>
      <c r="C395" s="190"/>
      <c r="D395" s="190"/>
      <c r="F395" s="216"/>
      <c r="G395" s="193" t="s">
        <v>43</v>
      </c>
      <c r="H395" s="7" t="n">
        <f aca="false">M395+O395+P395+Q395</f>
        <v>142000</v>
      </c>
      <c r="I395" s="7"/>
      <c r="J395" s="7"/>
      <c r="K395" s="7"/>
      <c r="L395" s="7"/>
      <c r="M395" s="195" t="n">
        <f aca="false">M323+M350+M371+M380</f>
        <v>142000</v>
      </c>
      <c r="N395" s="195" t="n">
        <f aca="false">N323+N350+N371+N380</f>
        <v>0</v>
      </c>
      <c r="O395" s="195" t="n">
        <f aca="false">O323+O350+O371+O380</f>
        <v>0</v>
      </c>
      <c r="P395" s="195" t="n">
        <f aca="false">P323+P350+P371+P380</f>
        <v>0</v>
      </c>
      <c r="Q395" s="221"/>
      <c r="R395" s="222"/>
      <c r="S395" s="195"/>
      <c r="T395" s="195"/>
      <c r="U395" s="195"/>
      <c r="V395" s="195"/>
      <c r="W395" s="223"/>
      <c r="X395" s="224"/>
      <c r="Y395" s="224"/>
      <c r="Z395" s="224"/>
      <c r="AA395" s="224"/>
      <c r="AB395" s="224"/>
      <c r="AC395" s="225"/>
      <c r="AD395" s="123"/>
      <c r="AE395" s="128"/>
      <c r="AF395" s="123"/>
    </row>
    <row r="396" customFormat="false" ht="73.5" hidden="true" customHeight="true" outlineLevel="0" collapsed="false">
      <c r="A396" s="206" t="s">
        <v>293</v>
      </c>
      <c r="B396" s="206"/>
      <c r="C396" s="32"/>
      <c r="D396" s="32"/>
      <c r="F396" s="226" t="s">
        <v>294</v>
      </c>
      <c r="G396" s="227"/>
      <c r="H396" s="7" t="n">
        <f aca="false">M396+O396+P396+Q396</f>
        <v>0</v>
      </c>
      <c r="I396" s="7"/>
      <c r="J396" s="7"/>
      <c r="K396" s="7"/>
      <c r="L396" s="7"/>
      <c r="M396" s="32"/>
      <c r="N396" s="32"/>
      <c r="O396" s="32"/>
      <c r="P396" s="32"/>
      <c r="Q396" s="210"/>
      <c r="R396" s="228"/>
      <c r="S396" s="32"/>
      <c r="T396" s="32"/>
      <c r="U396" s="32"/>
      <c r="V396" s="32"/>
      <c r="W396" s="229"/>
      <c r="X396" s="230"/>
      <c r="Y396" s="230"/>
      <c r="Z396" s="230"/>
      <c r="AA396" s="230"/>
      <c r="AB396" s="230"/>
      <c r="AC396" s="231"/>
    </row>
    <row r="397" customFormat="false" ht="95.25" hidden="true" customHeight="true" outlineLevel="0" collapsed="false">
      <c r="A397" s="232" t="s">
        <v>295</v>
      </c>
      <c r="B397" s="232"/>
      <c r="C397" s="100" t="n">
        <v>2016</v>
      </c>
      <c r="D397" s="100" t="n">
        <v>2022</v>
      </c>
      <c r="F397" s="226"/>
      <c r="G397" s="227"/>
      <c r="H397" s="7" t="n">
        <f aca="false">M397+O397+P397+Q397</f>
        <v>0</v>
      </c>
      <c r="I397" s="7"/>
      <c r="J397" s="7"/>
      <c r="K397" s="7"/>
      <c r="L397" s="7"/>
      <c r="M397" s="32"/>
      <c r="N397" s="32"/>
      <c r="O397" s="32"/>
      <c r="P397" s="32"/>
      <c r="Q397" s="210"/>
      <c r="R397" s="228"/>
      <c r="S397" s="32"/>
      <c r="T397" s="32"/>
      <c r="U397" s="32"/>
      <c r="V397" s="32"/>
      <c r="W397" s="229"/>
      <c r="X397" s="230"/>
      <c r="Y397" s="230"/>
      <c r="Z397" s="230"/>
      <c r="AA397" s="230"/>
      <c r="AB397" s="230"/>
      <c r="AC397" s="231"/>
    </row>
    <row r="398" customFormat="false" ht="63" hidden="true" customHeight="true" outlineLevel="0" collapsed="false">
      <c r="A398" s="233" t="s">
        <v>296</v>
      </c>
      <c r="B398" s="234" t="s">
        <v>297</v>
      </c>
      <c r="C398" s="235" t="n">
        <v>2016</v>
      </c>
      <c r="D398" s="137" t="n">
        <v>2022</v>
      </c>
      <c r="E398" s="236"/>
      <c r="F398" s="226"/>
      <c r="G398" s="66" t="s">
        <v>41</v>
      </c>
      <c r="H398" s="7"/>
      <c r="I398" s="7"/>
      <c r="J398" s="7"/>
      <c r="K398" s="7"/>
      <c r="L398" s="7"/>
      <c r="M398" s="95" t="n">
        <v>0</v>
      </c>
      <c r="N398" s="95" t="n">
        <v>2904.42</v>
      </c>
      <c r="O398" s="95"/>
      <c r="P398" s="95"/>
      <c r="Q398" s="95"/>
      <c r="R398" s="96"/>
      <c r="S398" s="95"/>
      <c r="T398" s="95"/>
      <c r="U398" s="95"/>
      <c r="V398" s="95"/>
      <c r="W398" s="36" t="s">
        <v>298</v>
      </c>
      <c r="X398" s="142" t="s">
        <v>156</v>
      </c>
      <c r="Y398" s="142"/>
      <c r="Z398" s="142" t="n">
        <v>2418</v>
      </c>
      <c r="AA398" s="142" t="n">
        <v>2456</v>
      </c>
      <c r="AB398" s="142" t="n">
        <v>2493</v>
      </c>
      <c r="AC398" s="143" t="n">
        <v>2530</v>
      </c>
      <c r="AD398" s="115" t="n">
        <v>2530</v>
      </c>
      <c r="AE398" s="179" t="n">
        <v>2530</v>
      </c>
      <c r="AF398" s="179" t="n">
        <v>2530</v>
      </c>
    </row>
    <row r="399" customFormat="false" ht="87.75" hidden="true" customHeight="true" outlineLevel="0" collapsed="false">
      <c r="A399" s="233"/>
      <c r="B399" s="234"/>
      <c r="C399" s="235"/>
      <c r="D399" s="137"/>
      <c r="E399" s="33"/>
      <c r="F399" s="226"/>
      <c r="G399" s="66" t="s">
        <v>42</v>
      </c>
      <c r="H399" s="7"/>
      <c r="I399" s="7"/>
      <c r="J399" s="7"/>
      <c r="K399" s="7"/>
      <c r="L399" s="7"/>
      <c r="M399" s="95" t="n">
        <v>0</v>
      </c>
      <c r="N399" s="95" t="n">
        <v>2904.42</v>
      </c>
      <c r="O399" s="95"/>
      <c r="P399" s="95"/>
      <c r="Q399" s="95"/>
      <c r="R399" s="96"/>
      <c r="S399" s="95"/>
      <c r="T399" s="95"/>
      <c r="U399" s="95"/>
      <c r="V399" s="95"/>
      <c r="W399" s="36" t="s">
        <v>299</v>
      </c>
      <c r="X399" s="142" t="s">
        <v>300</v>
      </c>
      <c r="Y399" s="142"/>
      <c r="Z399" s="142" t="n">
        <v>328</v>
      </c>
      <c r="AA399" s="142" t="n">
        <v>330</v>
      </c>
      <c r="AB399" s="142" t="n">
        <v>331</v>
      </c>
      <c r="AC399" s="143" t="n">
        <v>332</v>
      </c>
      <c r="AD399" s="115" t="n">
        <v>332</v>
      </c>
      <c r="AE399" s="179" t="n">
        <v>332</v>
      </c>
      <c r="AF399" s="179" t="n">
        <v>332</v>
      </c>
    </row>
    <row r="400" customFormat="false" ht="36.75" hidden="true" customHeight="true" outlineLevel="0" collapsed="false">
      <c r="A400" s="233"/>
      <c r="B400" s="234"/>
      <c r="C400" s="235"/>
      <c r="D400" s="137"/>
      <c r="E400" s="33"/>
      <c r="F400" s="226"/>
      <c r="G400" s="66" t="s">
        <v>43</v>
      </c>
      <c r="H400" s="237" t="n">
        <f aca="false">M400+O400+P400+Q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96"/>
      <c r="S400" s="95"/>
      <c r="T400" s="95"/>
      <c r="U400" s="95"/>
      <c r="V400" s="95"/>
      <c r="W400" s="141" t="s">
        <v>301</v>
      </c>
      <c r="X400" s="142" t="s">
        <v>300</v>
      </c>
      <c r="Y400" s="142"/>
      <c r="Z400" s="142" t="n">
        <v>58</v>
      </c>
      <c r="AA400" s="142" t="n">
        <v>59</v>
      </c>
      <c r="AB400" s="142" t="n">
        <v>60</v>
      </c>
      <c r="AC400" s="143" t="n">
        <v>61</v>
      </c>
      <c r="AD400" s="115" t="n">
        <v>61</v>
      </c>
      <c r="AE400" s="179" t="n">
        <v>61</v>
      </c>
      <c r="AF400" s="179" t="n">
        <v>61</v>
      </c>
    </row>
    <row r="401" customFormat="false" ht="55.5" hidden="true" customHeight="true" outlineLevel="0" collapsed="false">
      <c r="A401" s="238" t="s">
        <v>85</v>
      </c>
      <c r="B401" s="31" t="s">
        <v>302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H402+H403</f>
        <v>92340.1</v>
      </c>
      <c r="I401" s="237"/>
      <c r="J401" s="237"/>
      <c r="K401" s="237"/>
      <c r="L401" s="237"/>
      <c r="M401" s="95" t="n">
        <f aca="false">M404</f>
        <v>16042</v>
      </c>
      <c r="N401" s="95" t="n">
        <f aca="false">N402+N403</f>
        <v>6450</v>
      </c>
      <c r="O401" s="95" t="n">
        <f aca="false">O402+O403</f>
        <v>16800</v>
      </c>
      <c r="P401" s="95" t="n">
        <f aca="false">P402+P403</f>
        <v>28313.87</v>
      </c>
      <c r="Q401" s="95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95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2340.1</v>
      </c>
      <c r="I402" s="237"/>
      <c r="J402" s="237"/>
      <c r="K402" s="237"/>
      <c r="L402" s="237"/>
      <c r="M402" s="95" t="n">
        <f aca="false">M405+M410+M413</f>
        <v>16042</v>
      </c>
      <c r="N402" s="95" t="n">
        <f aca="false">N405+N410+N413+N416+N419</f>
        <v>6450</v>
      </c>
      <c r="O402" s="95" t="n">
        <f aca="false">O405+O410+O413+O416</f>
        <v>16800</v>
      </c>
      <c r="P402" s="95" t="n">
        <f aca="false">P405+P410+P413+P416+P419</f>
        <v>28313.87</v>
      </c>
      <c r="Q402" s="95" t="n">
        <f aca="false">Q405+Q410+Q413+Q416+Q419</f>
        <v>9903</v>
      </c>
      <c r="R402" s="95" t="n">
        <f aca="false">R405+R410+R413+R416+R419</f>
        <v>10470.16</v>
      </c>
      <c r="S402" s="95" t="n">
        <f aca="false">S405+S410+S413+S416+S419</f>
        <v>10811.07</v>
      </c>
      <c r="T402" s="95"/>
      <c r="U402" s="95" t="n">
        <f aca="false">U405+U410+U413+U416+U419</f>
        <v>10812.07</v>
      </c>
      <c r="V402" s="95" t="n">
        <f aca="false">V405+V410+V413+V416+V419</f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34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107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19.5" hidden="true" customHeight="true" outlineLevel="0" collapsed="false">
      <c r="A404" s="238" t="s">
        <v>110</v>
      </c>
      <c r="B404" s="31" t="s">
        <v>303</v>
      </c>
      <c r="C404" s="32" t="n">
        <v>2016</v>
      </c>
      <c r="D404" s="137" t="n">
        <v>2022</v>
      </c>
      <c r="E404" s="33"/>
      <c r="F404" s="226"/>
      <c r="G404" s="66" t="s">
        <v>41</v>
      </c>
      <c r="H404" s="237" t="n">
        <f aca="false">M404+O404+P404+Q404+R404+S404</f>
        <v>90540.1</v>
      </c>
      <c r="I404" s="237"/>
      <c r="J404" s="237"/>
      <c r="K404" s="237"/>
      <c r="L404" s="237"/>
      <c r="M404" s="95" t="n">
        <v>16042</v>
      </c>
      <c r="N404" s="95" t="n">
        <f aca="false">N405+N406</f>
        <v>6450</v>
      </c>
      <c r="O404" s="95" t="n">
        <f aca="false">O405+O406</f>
        <v>15000</v>
      </c>
      <c r="P404" s="95" t="n">
        <f aca="false">P405+P406</f>
        <v>28313.87</v>
      </c>
      <c r="Q404" s="95" t="n">
        <f aca="false">Q405+Q406</f>
        <v>9903</v>
      </c>
      <c r="R404" s="96" t="n">
        <f aca="false">R405+R406</f>
        <v>10470.16</v>
      </c>
      <c r="S404" s="96" t="n">
        <f aca="false">S405+S406</f>
        <v>10811.07</v>
      </c>
      <c r="T404" s="96"/>
      <c r="U404" s="96" t="n">
        <f aca="false">U405+U406</f>
        <v>10812.07</v>
      </c>
      <c r="V404" s="96" t="n">
        <f aca="false">V405+V406</f>
        <v>10813.07</v>
      </c>
      <c r="W404" s="229"/>
      <c r="X404" s="230"/>
      <c r="Y404" s="230"/>
      <c r="Z404" s="230"/>
      <c r="AA404" s="230"/>
      <c r="AB404" s="230"/>
      <c r="AC404" s="231"/>
    </row>
    <row r="405" customFormat="false" ht="47.25" hidden="true" customHeight="false" outlineLevel="0" collapsed="false">
      <c r="A405" s="238"/>
      <c r="B405" s="31"/>
      <c r="C405" s="32"/>
      <c r="D405" s="137"/>
      <c r="E405" s="33"/>
      <c r="F405" s="226"/>
      <c r="G405" s="66" t="s">
        <v>42</v>
      </c>
      <c r="H405" s="237" t="n">
        <f aca="false">M405+O405+P405+Q405+R405+S405</f>
        <v>90540.1</v>
      </c>
      <c r="I405" s="237"/>
      <c r="J405" s="237"/>
      <c r="K405" s="237"/>
      <c r="L405" s="237"/>
      <c r="M405" s="95" t="n">
        <v>16042</v>
      </c>
      <c r="N405" s="95" t="n">
        <v>6450</v>
      </c>
      <c r="O405" s="95" t="n">
        <v>15000</v>
      </c>
      <c r="P405" s="95" t="n">
        <v>28313.87</v>
      </c>
      <c r="Q405" s="95" t="n">
        <v>9903</v>
      </c>
      <c r="R405" s="95" t="n">
        <v>10470.16</v>
      </c>
      <c r="S405" s="95" t="n">
        <v>10811.07</v>
      </c>
      <c r="T405" s="95"/>
      <c r="U405" s="95" t="n">
        <v>10812.07</v>
      </c>
      <c r="V405" s="95" t="n"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52.5" hidden="true" customHeight="true" outlineLevel="0" collapsed="false">
      <c r="A406" s="238"/>
      <c r="B406" s="31"/>
      <c r="C406" s="32"/>
      <c r="D406" s="137"/>
      <c r="E406" s="33"/>
      <c r="F406" s="226"/>
      <c r="G406" s="66" t="s">
        <v>43</v>
      </c>
      <c r="H406" s="237" t="n">
        <f aca="false">M406+O406+P406+Q406+R406+S406</f>
        <v>0</v>
      </c>
      <c r="I406" s="237"/>
      <c r="J406" s="237"/>
      <c r="K406" s="237"/>
      <c r="L406" s="237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264.75" hidden="true" customHeight="true" outlineLevel="0" collapsed="false">
      <c r="A407" s="238"/>
      <c r="B407" s="105"/>
      <c r="C407" s="44"/>
      <c r="D407" s="44"/>
      <c r="E407" s="33"/>
      <c r="F407" s="226"/>
      <c r="G407" s="66"/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234.75" hidden="true" customHeight="true" outlineLevel="0" collapsed="false">
      <c r="A408" s="238"/>
      <c r="B408" s="48"/>
      <c r="C408" s="44"/>
      <c r="D408" s="44"/>
      <c r="E408" s="33"/>
      <c r="F408" s="226"/>
      <c r="G408" s="66"/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54" hidden="true" customHeight="true" outlineLevel="0" collapsed="false">
      <c r="A409" s="239" t="s">
        <v>114</v>
      </c>
      <c r="B409" s="98" t="s">
        <v>304</v>
      </c>
      <c r="C409" s="100" t="n">
        <v>2016</v>
      </c>
      <c r="D409" s="137" t="n">
        <v>2022</v>
      </c>
      <c r="E409" s="33"/>
      <c r="F409" s="226"/>
      <c r="G409" s="6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76.5" hidden="true" customHeight="true" outlineLevel="0" collapsed="false">
      <c r="A410" s="239"/>
      <c r="B410" s="98"/>
      <c r="C410" s="100"/>
      <c r="D410" s="137"/>
      <c r="E410" s="33"/>
      <c r="F410" s="226"/>
      <c r="G410" s="6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81.75" hidden="true" customHeight="true" outlineLevel="0" collapsed="false">
      <c r="A411" s="239"/>
      <c r="B411" s="98"/>
      <c r="C411" s="100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5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0</v>
      </c>
      <c r="I412" s="237"/>
      <c r="J412" s="237"/>
      <c r="K412" s="237"/>
      <c r="L412" s="237"/>
      <c r="M412" s="95" t="n">
        <v>0</v>
      </c>
      <c r="N412" s="95" t="n">
        <v>0</v>
      </c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120</v>
      </c>
      <c r="B415" s="31" t="s">
        <v>305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180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1800</v>
      </c>
      <c r="P415" s="95" t="n">
        <f aca="false">P416+P417</f>
        <v>0</v>
      </c>
      <c r="Q415" s="95" t="n">
        <f aca="false">Q416+Q417</f>
        <v>0</v>
      </c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1800</v>
      </c>
      <c r="I416" s="237"/>
      <c r="J416" s="237"/>
      <c r="K416" s="237"/>
      <c r="L416" s="237"/>
      <c r="M416" s="95" t="n">
        <v>0</v>
      </c>
      <c r="N416" s="95" t="n">
        <v>0</v>
      </c>
      <c r="O416" s="95" t="n">
        <v>1800</v>
      </c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44.25" hidden="true" customHeight="true" outlineLevel="0" collapsed="false">
      <c r="A418" s="238" t="s">
        <v>256</v>
      </c>
      <c r="B418" s="31" t="s">
        <v>306</v>
      </c>
      <c r="C418" s="32" t="n">
        <v>2016</v>
      </c>
      <c r="D418" s="137" t="n">
        <v>2022</v>
      </c>
      <c r="E418" s="33"/>
      <c r="F418" s="226"/>
      <c r="G418" s="146" t="s">
        <v>41</v>
      </c>
      <c r="H418" s="237" t="n">
        <f aca="false">M418+O418+P418+Q418+R418+S418</f>
        <v>0</v>
      </c>
      <c r="I418" s="237"/>
      <c r="J418" s="237"/>
      <c r="K418" s="237"/>
      <c r="L418" s="237"/>
      <c r="M418" s="95" t="n">
        <f aca="false">M419+M420</f>
        <v>0</v>
      </c>
      <c r="N418" s="95" t="n">
        <f aca="false">N419+N420</f>
        <v>0</v>
      </c>
      <c r="O418" s="95" t="n">
        <f aca="false">O419+O420</f>
        <v>0</v>
      </c>
      <c r="P418" s="95" t="n">
        <f aca="false">P419+P420</f>
        <v>0</v>
      </c>
      <c r="Q418" s="95" t="n">
        <v>0</v>
      </c>
      <c r="R418" s="95" t="n">
        <v>0</v>
      </c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90.75" hidden="true" customHeight="true" outlineLevel="0" collapsed="false">
      <c r="A419" s="238"/>
      <c r="B419" s="31"/>
      <c r="C419" s="32"/>
      <c r="D419" s="137"/>
      <c r="E419" s="33"/>
      <c r="F419" s="226"/>
      <c r="G419" s="146" t="s">
        <v>42</v>
      </c>
      <c r="H419" s="237" t="n">
        <f aca="false">M419+O419+P419+Q419+R419+S419</f>
        <v>0</v>
      </c>
      <c r="I419" s="237"/>
      <c r="J419" s="237"/>
      <c r="K419" s="237"/>
      <c r="L419" s="237"/>
      <c r="M419" s="95" t="n">
        <v>0</v>
      </c>
      <c r="N419" s="95" t="n">
        <v>0</v>
      </c>
      <c r="O419" s="95"/>
      <c r="P419" s="95"/>
      <c r="Q419" s="95" t="n">
        <v>0</v>
      </c>
      <c r="R419" s="95" t="n">
        <v>0</v>
      </c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109.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3</v>
      </c>
      <c r="H420" s="237" t="n">
        <f aca="false">M420+O420+P420+Q420+R420+S420</f>
        <v>0</v>
      </c>
      <c r="I420" s="237"/>
      <c r="J420" s="237"/>
      <c r="K420" s="237"/>
      <c r="L420" s="237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99.75" hidden="true" customHeight="true" outlineLevel="0" collapsed="false">
      <c r="A421" s="240" t="s">
        <v>89</v>
      </c>
      <c r="B421" s="105" t="s">
        <v>307</v>
      </c>
      <c r="C421" s="44"/>
      <c r="D421" s="100"/>
      <c r="E421" s="33"/>
      <c r="F421" s="226"/>
      <c r="G421" s="66"/>
      <c r="H421" s="237" t="n">
        <f aca="false">M421+O421+P421+Q421+R421</f>
        <v>0</v>
      </c>
      <c r="I421" s="241"/>
      <c r="J421" s="241"/>
      <c r="K421" s="241"/>
      <c r="L421" s="241"/>
      <c r="M421" s="96"/>
      <c r="N421" s="96"/>
      <c r="O421" s="96"/>
      <c r="P421" s="96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54.75" hidden="true" customHeight="true" outlineLevel="0" collapsed="false">
      <c r="A422" s="238" t="s">
        <v>91</v>
      </c>
      <c r="B422" s="31" t="s">
        <v>308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H423+H424</f>
        <v>15000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f aca="false">Q423+Q424</f>
        <v>150000</v>
      </c>
      <c r="R422" s="95" t="n">
        <f aca="false">R423+R424</f>
        <v>0</v>
      </c>
      <c r="S422" s="95" t="n">
        <f aca="false">S423+S424</f>
        <v>0</v>
      </c>
      <c r="T422" s="95"/>
      <c r="U422" s="95" t="n">
        <f aca="false">U423+U424</f>
        <v>0</v>
      </c>
      <c r="V422" s="95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99.7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 t="n">
        <f aca="false">M426</f>
        <v>0</v>
      </c>
      <c r="N423" s="95" t="n">
        <f aca="false">N426</f>
        <v>0</v>
      </c>
      <c r="O423" s="95" t="n">
        <f aca="false">O426</f>
        <v>0</v>
      </c>
      <c r="P423" s="95" t="n">
        <f aca="false">P426</f>
        <v>0</v>
      </c>
      <c r="Q423" s="95" t="n">
        <f aca="false">Q426</f>
        <v>150000</v>
      </c>
      <c r="R423" s="95" t="n">
        <f aca="false">R426</f>
        <v>0</v>
      </c>
      <c r="S423" s="95" t="n">
        <f aca="false">S426</f>
        <v>0</v>
      </c>
      <c r="T423" s="95"/>
      <c r="U423" s="95" t="n">
        <f aca="false">U426</f>
        <v>0</v>
      </c>
      <c r="V423" s="95" t="n">
        <f aca="false">V426</f>
        <v>0</v>
      </c>
      <c r="W423" s="229"/>
      <c r="X423" s="230"/>
      <c r="Y423" s="230"/>
      <c r="Z423" s="230"/>
      <c r="AA423" s="230"/>
      <c r="AB423" s="230"/>
      <c r="AC423" s="231"/>
    </row>
    <row r="424" customFormat="false" ht="54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 t="n">
        <f aca="false">M427</f>
        <v>0</v>
      </c>
      <c r="N424" s="95" t="n">
        <f aca="false">N427</f>
        <v>0</v>
      </c>
      <c r="O424" s="95" t="n">
        <f aca="false">O427</f>
        <v>0</v>
      </c>
      <c r="P424" s="95" t="n">
        <f aca="false">P427</f>
        <v>0</v>
      </c>
      <c r="Q424" s="95" t="n">
        <f aca="false">Q427</f>
        <v>0</v>
      </c>
      <c r="R424" s="95" t="n">
        <f aca="false">R427</f>
        <v>0</v>
      </c>
      <c r="S424" s="95" t="n">
        <f aca="false">S427</f>
        <v>0</v>
      </c>
      <c r="T424" s="95"/>
      <c r="U424" s="95" t="n">
        <f aca="false">U427</f>
        <v>0</v>
      </c>
      <c r="V424" s="95" t="n">
        <f aca="false">V427</f>
        <v>0</v>
      </c>
      <c r="W424" s="229"/>
      <c r="X424" s="230"/>
      <c r="Y424" s="230"/>
      <c r="Z424" s="230"/>
      <c r="AA424" s="230"/>
      <c r="AB424" s="230"/>
      <c r="AC424" s="231"/>
    </row>
    <row r="425" customFormat="false" ht="41.25" hidden="true" customHeight="true" outlineLevel="0" collapsed="false">
      <c r="A425" s="238" t="s">
        <v>126</v>
      </c>
      <c r="B425" s="31" t="s">
        <v>309</v>
      </c>
      <c r="C425" s="32" t="n">
        <v>2016</v>
      </c>
      <c r="D425" s="137" t="n">
        <v>2022</v>
      </c>
      <c r="E425" s="33"/>
      <c r="F425" s="226"/>
      <c r="G425" s="66" t="s">
        <v>41</v>
      </c>
      <c r="H425" s="237" t="n">
        <f aca="false">M425+O425+P425+Q425+R425+S425</f>
        <v>150000</v>
      </c>
      <c r="I425" s="237"/>
      <c r="J425" s="237"/>
      <c r="K425" s="237"/>
      <c r="L425" s="237"/>
      <c r="M425" s="237" t="n">
        <f aca="false">M426+M427</f>
        <v>0</v>
      </c>
      <c r="N425" s="237" t="n">
        <f aca="false">N426+N427</f>
        <v>0</v>
      </c>
      <c r="O425" s="237" t="n">
        <f aca="false">O426+O427</f>
        <v>0</v>
      </c>
      <c r="P425" s="237" t="n">
        <f aca="false">P426+P427</f>
        <v>0</v>
      </c>
      <c r="Q425" s="237" t="n">
        <f aca="false">Q426+Q427</f>
        <v>150000</v>
      </c>
      <c r="R425" s="237" t="n">
        <f aca="false">R426+R427</f>
        <v>0</v>
      </c>
      <c r="S425" s="237" t="n">
        <f aca="false">S426+S427</f>
        <v>0</v>
      </c>
      <c r="T425" s="237"/>
      <c r="U425" s="237" t="n">
        <f aca="false">U426+U427</f>
        <v>0</v>
      </c>
      <c r="V425" s="237" t="n">
        <f aca="false">V426+V427</f>
        <v>0</v>
      </c>
      <c r="W425" s="229"/>
      <c r="X425" s="230"/>
      <c r="Y425" s="230"/>
      <c r="Z425" s="230"/>
      <c r="AA425" s="230"/>
      <c r="AB425" s="230"/>
      <c r="AC425" s="231"/>
    </row>
    <row r="426" customFormat="false" ht="61.5" hidden="true" customHeight="true" outlineLevel="0" collapsed="false">
      <c r="A426" s="238"/>
      <c r="B426" s="31"/>
      <c r="C426" s="32"/>
      <c r="D426" s="137"/>
      <c r="E426" s="33"/>
      <c r="F426" s="226"/>
      <c r="G426" s="66" t="s">
        <v>42</v>
      </c>
      <c r="H426" s="237" t="n">
        <f aca="false">M426+O426+P426+Q426+R426+S426</f>
        <v>150000</v>
      </c>
      <c r="I426" s="237"/>
      <c r="J426" s="237"/>
      <c r="K426" s="237"/>
      <c r="L426" s="237"/>
      <c r="M426" s="95"/>
      <c r="N426" s="95" t="n">
        <v>0</v>
      </c>
      <c r="O426" s="95"/>
      <c r="P426" s="95"/>
      <c r="Q426" s="95" t="n">
        <v>150000</v>
      </c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33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3</v>
      </c>
      <c r="H427" s="237" t="n">
        <f aca="false">M427+O427+P427+Q427+R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33" hidden="true" customHeight="true" outlineLevel="0" collapsed="false">
      <c r="A428" s="242"/>
      <c r="B428" s="243"/>
      <c r="C428" s="44"/>
      <c r="D428" s="137" t="n">
        <v>2022</v>
      </c>
      <c r="E428" s="33"/>
      <c r="F428" s="226"/>
      <c r="G428" s="66"/>
      <c r="H428" s="237" t="n">
        <f aca="false">M428+O428+P428+Q428+R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53.25" hidden="true" customHeight="true" outlineLevel="0" collapsed="false">
      <c r="A429" s="30" t="s">
        <v>278</v>
      </c>
      <c r="B429" s="37" t="s">
        <v>310</v>
      </c>
      <c r="C429" s="44" t="n">
        <v>2016</v>
      </c>
      <c r="D429" s="137"/>
      <c r="E429" s="33"/>
      <c r="F429" s="226"/>
      <c r="G429" s="66" t="s">
        <v>41</v>
      </c>
      <c r="H429" s="237" t="n">
        <f aca="false">M429+O429+P429+Q429+R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0</v>
      </c>
      <c r="O429" s="95" t="n">
        <f aca="false">O430+O431</f>
        <v>0</v>
      </c>
      <c r="P429" s="95" t="n">
        <f aca="false">P430+P431</f>
        <v>0</v>
      </c>
      <c r="Q429" s="95"/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78" hidden="true" customHeight="true" outlineLevel="0" collapsed="false">
      <c r="A430" s="30"/>
      <c r="B430" s="37"/>
      <c r="C430" s="44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74.25" hidden="true" customHeight="true" outlineLevel="0" collapsed="false">
      <c r="A431" s="30"/>
      <c r="B431" s="37"/>
      <c r="C431" s="44"/>
      <c r="D431" s="44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0" hidden="true" customHeight="true" outlineLevel="0" collapsed="false">
      <c r="A432" s="238" t="s">
        <v>139</v>
      </c>
      <c r="B432" s="31" t="s">
        <v>311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 t="n">
        <f aca="false">N433+N434</f>
        <v>900</v>
      </c>
      <c r="O432" s="95" t="n">
        <f aca="false">O433+O434</f>
        <v>0</v>
      </c>
      <c r="P432" s="95" t="n">
        <f aca="false">P433+P434</f>
        <v>0</v>
      </c>
      <c r="Q432" s="95" t="n">
        <f aca="false">Q433+Q434</f>
        <v>0</v>
      </c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99.7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 t="n">
        <v>900</v>
      </c>
      <c r="O433" s="95" t="n">
        <v>0</v>
      </c>
      <c r="P433" s="95" t="n">
        <v>0</v>
      </c>
      <c r="Q433" s="95" t="n">
        <v>0</v>
      </c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91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3.25" hidden="true" customHeight="true" outlineLevel="0" collapsed="false">
      <c r="A435" s="238" t="s">
        <v>142</v>
      </c>
      <c r="B435" s="31" t="s">
        <v>311</v>
      </c>
      <c r="C435" s="32" t="n">
        <v>2016</v>
      </c>
      <c r="D435" s="137" t="n">
        <v>2022</v>
      </c>
      <c r="E435" s="33"/>
      <c r="F435" s="226"/>
      <c r="G435" s="66" t="s">
        <v>41</v>
      </c>
      <c r="H435" s="237" t="n">
        <f aca="false">M435+O435+P435+Q435+R435+S435</f>
        <v>0</v>
      </c>
      <c r="I435" s="237"/>
      <c r="J435" s="237"/>
      <c r="K435" s="237"/>
      <c r="L435" s="237"/>
      <c r="M435" s="95" t="n">
        <f aca="false">M436+M437</f>
        <v>0</v>
      </c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76.5" hidden="true" customHeight="true" outlineLevel="0" collapsed="false">
      <c r="A436" s="238"/>
      <c r="B436" s="31"/>
      <c r="C436" s="32"/>
      <c r="D436" s="137"/>
      <c r="E436" s="33"/>
      <c r="F436" s="226"/>
      <c r="G436" s="66" t="s">
        <v>42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v>0</v>
      </c>
      <c r="N436" s="95"/>
      <c r="O436" s="95"/>
      <c r="P436" s="95"/>
      <c r="Q436" s="95"/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124.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3</v>
      </c>
      <c r="H437" s="237" t="n">
        <f aca="false">M437+O437+P437+Q437+R437+S437</f>
        <v>0</v>
      </c>
      <c r="I437" s="237"/>
      <c r="J437" s="237"/>
      <c r="K437" s="237"/>
      <c r="L437" s="237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21" hidden="true" customHeight="true" outlineLevel="0" collapsed="false">
      <c r="A438" s="244" t="s">
        <v>312</v>
      </c>
      <c r="B438" s="244"/>
      <c r="C438" s="245" t="n">
        <v>2016</v>
      </c>
      <c r="D438" s="137" t="n">
        <v>2022</v>
      </c>
      <c r="E438" s="33"/>
      <c r="F438" s="226"/>
      <c r="G438" s="246" t="s">
        <v>41</v>
      </c>
      <c r="H438" s="247" t="n">
        <f aca="false">H439+H440</f>
        <v>249690.1</v>
      </c>
      <c r="I438" s="247"/>
      <c r="J438" s="247"/>
      <c r="K438" s="247"/>
      <c r="L438" s="247"/>
      <c r="M438" s="248" t="n">
        <f aca="false">M439+M440</f>
        <v>16042</v>
      </c>
      <c r="N438" s="248" t="n">
        <f aca="false">N439+N440</f>
        <v>7350</v>
      </c>
      <c r="O438" s="248" t="n">
        <f aca="false">O439+O440</f>
        <v>16800</v>
      </c>
      <c r="P438" s="248" t="n">
        <f aca="false">P439+P440</f>
        <v>28313.87</v>
      </c>
      <c r="Q438" s="248" t="n">
        <f aca="false">Q439+Q440</f>
        <v>159903</v>
      </c>
      <c r="R438" s="248" t="n">
        <f aca="false">R439+R440</f>
        <v>10470.16</v>
      </c>
      <c r="S438" s="248" t="n">
        <f aca="false">S439+S440</f>
        <v>10811.07</v>
      </c>
      <c r="T438" s="248"/>
      <c r="U438" s="248" t="n">
        <f aca="false">U439+U440</f>
        <v>10812.07</v>
      </c>
      <c r="V438" s="248" t="n">
        <f aca="false">V439+V440</f>
        <v>10813.07</v>
      </c>
      <c r="W438" s="249"/>
      <c r="X438" s="250"/>
      <c r="Y438" s="250"/>
      <c r="Z438" s="250"/>
      <c r="AA438" s="250"/>
      <c r="AB438" s="250"/>
      <c r="AC438" s="251"/>
    </row>
    <row r="439" customFormat="false" ht="47.25" hidden="true" customHeight="false" outlineLevel="0" collapsed="false">
      <c r="A439" s="244"/>
      <c r="B439" s="244"/>
      <c r="C439" s="245"/>
      <c r="D439" s="137"/>
      <c r="E439" s="33"/>
      <c r="F439" s="226"/>
      <c r="G439" s="246" t="s">
        <v>42</v>
      </c>
      <c r="H439" s="247" t="n">
        <f aca="false">M439+N439+O439+P439+Q439+R439+S439</f>
        <v>249690.1</v>
      </c>
      <c r="I439" s="247"/>
      <c r="J439" s="247"/>
      <c r="K439" s="247"/>
      <c r="L439" s="247"/>
      <c r="M439" s="247" t="n">
        <f aca="false">M405+M423+M426+M430+M433+M436</f>
        <v>16042</v>
      </c>
      <c r="N439" s="247" t="n">
        <f aca="false">N423+N426+N430+N433+N436+N402</f>
        <v>7350</v>
      </c>
      <c r="O439" s="247" t="n">
        <f aca="false">O423+O426+O430+O433+O436+O402</f>
        <v>16800</v>
      </c>
      <c r="P439" s="247" t="n">
        <f aca="false">P423+P426+P430+P433+P436+P402</f>
        <v>28313.87</v>
      </c>
      <c r="Q439" s="247" t="n">
        <f aca="false">Q423+Q430+Q433+Q402</f>
        <v>159903</v>
      </c>
      <c r="R439" s="247" t="n">
        <f aca="false">R423+R426+R430+R433+R436+R402</f>
        <v>10470.16</v>
      </c>
      <c r="S439" s="247" t="n">
        <f aca="false">S423+S426+S430+S433+S436+S402</f>
        <v>10811.07</v>
      </c>
      <c r="T439" s="247"/>
      <c r="U439" s="247" t="n">
        <f aca="false">U423+U426+U430+U433+U436+U402</f>
        <v>10812.07</v>
      </c>
      <c r="V439" s="247" t="n">
        <f aca="false">V423+V426+V430+V433+V436+V402</f>
        <v>10813.07</v>
      </c>
      <c r="W439" s="249"/>
      <c r="X439" s="250"/>
      <c r="Y439" s="250"/>
      <c r="Z439" s="250"/>
      <c r="AA439" s="250"/>
      <c r="AB439" s="250"/>
      <c r="AC439" s="251"/>
    </row>
    <row r="440" customFormat="false" ht="32.25" hidden="true" customHeight="false" outlineLevel="0" collapsed="false">
      <c r="A440" s="244"/>
      <c r="B440" s="244"/>
      <c r="C440" s="245"/>
      <c r="D440" s="137"/>
      <c r="E440" s="252"/>
      <c r="F440" s="226"/>
      <c r="G440" s="246" t="s">
        <v>43</v>
      </c>
      <c r="H440" s="247" t="n">
        <f aca="false">M440+O440+P440+Q440+R440+S440</f>
        <v>0</v>
      </c>
      <c r="I440" s="247"/>
      <c r="J440" s="247"/>
      <c r="K440" s="247"/>
      <c r="L440" s="247"/>
      <c r="M440" s="247"/>
      <c r="N440" s="247"/>
      <c r="O440" s="247"/>
      <c r="P440" s="247"/>
      <c r="Q440" s="247"/>
      <c r="R440" s="253"/>
      <c r="S440" s="247"/>
      <c r="T440" s="247"/>
      <c r="U440" s="247"/>
      <c r="V440" s="247"/>
      <c r="W440" s="249"/>
      <c r="X440" s="250"/>
      <c r="Y440" s="250"/>
      <c r="Z440" s="250"/>
      <c r="AA440" s="250"/>
      <c r="AB440" s="250"/>
      <c r="AC440" s="251"/>
    </row>
    <row r="441" customFormat="false" ht="179.25" hidden="true" customHeight="true" outlineLevel="0" collapsed="false">
      <c r="A441" s="201" t="s">
        <v>313</v>
      </c>
      <c r="B441" s="201"/>
      <c r="C441" s="155" t="n">
        <v>2017</v>
      </c>
      <c r="D441" s="155" t="n">
        <v>2022</v>
      </c>
      <c r="F441" s="159" t="s">
        <v>36</v>
      </c>
      <c r="G441" s="202" t="s">
        <v>36</v>
      </c>
      <c r="H441" s="237"/>
      <c r="I441" s="254"/>
      <c r="J441" s="254"/>
      <c r="K441" s="254"/>
      <c r="L441" s="254"/>
      <c r="M441" s="203" t="s">
        <v>36</v>
      </c>
      <c r="N441" s="203" t="s">
        <v>36</v>
      </c>
      <c r="O441" s="203" t="s">
        <v>36</v>
      </c>
      <c r="P441" s="203" t="s">
        <v>36</v>
      </c>
      <c r="Q441" s="203"/>
      <c r="R441" s="204"/>
      <c r="S441" s="142"/>
      <c r="T441" s="142"/>
      <c r="U441" s="142"/>
      <c r="V441" s="142"/>
      <c r="W441" s="205" t="s">
        <v>36</v>
      </c>
      <c r="X441" s="203" t="s">
        <v>36</v>
      </c>
      <c r="Y441" s="203" t="s">
        <v>36</v>
      </c>
      <c r="Z441" s="203" t="s">
        <v>36</v>
      </c>
      <c r="AA441" s="203" t="s">
        <v>36</v>
      </c>
      <c r="AB441" s="203" t="s">
        <v>36</v>
      </c>
      <c r="AC441" s="204" t="s">
        <v>36</v>
      </c>
    </row>
    <row r="442" customFormat="false" ht="55.5" hidden="true" customHeight="true" outlineLevel="0" collapsed="false">
      <c r="A442" s="145" t="s">
        <v>83</v>
      </c>
      <c r="B442" s="31" t="s">
        <v>314</v>
      </c>
      <c r="C442" s="32" t="n">
        <v>2017</v>
      </c>
      <c r="D442" s="32" t="n">
        <v>2022</v>
      </c>
      <c r="E442" s="12"/>
      <c r="F442" s="100" t="s">
        <v>315</v>
      </c>
      <c r="G442" s="146" t="s">
        <v>41</v>
      </c>
      <c r="H442" s="237" t="n">
        <f aca="false">M442+O442+P442+Q442</f>
        <v>0</v>
      </c>
      <c r="I442" s="237"/>
      <c r="J442" s="237"/>
      <c r="K442" s="237"/>
      <c r="L442" s="237"/>
      <c r="M442" s="7"/>
      <c r="N442" s="7"/>
      <c r="O442" s="7"/>
      <c r="P442" s="7"/>
      <c r="Q442" s="7"/>
      <c r="R442" s="147"/>
      <c r="T442" s="7"/>
      <c r="U442" s="7"/>
      <c r="V442" s="7"/>
      <c r="W442" s="37" t="s">
        <v>36</v>
      </c>
      <c r="X442" s="37" t="s">
        <v>36</v>
      </c>
      <c r="Y442" s="37" t="s">
        <v>36</v>
      </c>
      <c r="Z442" s="37" t="s">
        <v>36</v>
      </c>
      <c r="AA442" s="37" t="s">
        <v>36</v>
      </c>
      <c r="AB442" s="37" t="s">
        <v>36</v>
      </c>
      <c r="AC442" s="37" t="s">
        <v>36</v>
      </c>
    </row>
    <row r="443" customFormat="false" ht="60.75" hidden="true" customHeight="true" outlineLevel="0" collapsed="false">
      <c r="A443" s="145"/>
      <c r="B443" s="31"/>
      <c r="C443" s="32"/>
      <c r="D443" s="32"/>
      <c r="E443" s="12"/>
      <c r="F443" s="100"/>
      <c r="G443" s="146" t="s">
        <v>42</v>
      </c>
      <c r="H443" s="237" t="n">
        <f aca="false">M443+O443+P443+Q443</f>
        <v>0</v>
      </c>
      <c r="I443" s="237"/>
      <c r="J443" s="237"/>
      <c r="K443" s="237"/>
      <c r="L443" s="237"/>
      <c r="M443" s="7"/>
      <c r="N443" s="7"/>
      <c r="O443" s="7"/>
      <c r="P443" s="7"/>
      <c r="Q443" s="7"/>
      <c r="R443" s="147"/>
      <c r="T443" s="7"/>
      <c r="U443" s="7"/>
      <c r="V443" s="7"/>
      <c r="W443" s="37"/>
      <c r="X443" s="37"/>
      <c r="Y443" s="37"/>
      <c r="Z443" s="37"/>
      <c r="AA443" s="37"/>
      <c r="AB443" s="37"/>
      <c r="AC443" s="37"/>
    </row>
    <row r="444" customFormat="false" ht="90" hidden="true" customHeight="true" outlineLevel="0" collapsed="false">
      <c r="A444" s="145"/>
      <c r="B444" s="31"/>
      <c r="C444" s="32"/>
      <c r="D444" s="32"/>
      <c r="E444" s="12"/>
      <c r="F444" s="100"/>
      <c r="G444" s="146" t="s">
        <v>43</v>
      </c>
      <c r="H444" s="237" t="n">
        <f aca="false">M444+O444+P444+Q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37"/>
      <c r="X444" s="37"/>
      <c r="Y444" s="37"/>
      <c r="Z444" s="37"/>
      <c r="AA444" s="37"/>
      <c r="AB444" s="37"/>
      <c r="AC444" s="37"/>
    </row>
    <row r="445" customFormat="false" ht="20.25" hidden="true" customHeight="true" outlineLevel="0" collapsed="false">
      <c r="A445" s="30" t="s">
        <v>85</v>
      </c>
      <c r="B445" s="31" t="s">
        <v>316</v>
      </c>
      <c r="C445" s="32" t="n">
        <v>2017</v>
      </c>
      <c r="D445" s="32" t="n">
        <v>2022</v>
      </c>
      <c r="E445" s="12"/>
      <c r="F445" s="100"/>
      <c r="G445" s="146" t="s">
        <v>41</v>
      </c>
      <c r="H445" s="237" t="n">
        <f aca="false">H446+H447</f>
        <v>5222697.12</v>
      </c>
      <c r="I445" s="237"/>
      <c r="J445" s="237"/>
      <c r="K445" s="237"/>
      <c r="L445" s="237"/>
      <c r="M445" s="7"/>
      <c r="N445" s="7" t="n">
        <f aca="false">N446+N447</f>
        <v>776043.3</v>
      </c>
      <c r="O445" s="7" t="n">
        <f aca="false">O446+O447</f>
        <v>1073609.42</v>
      </c>
      <c r="P445" s="7" t="n">
        <f aca="false">P446+P447</f>
        <v>1028557.62</v>
      </c>
      <c r="Q445" s="7" t="n">
        <f aca="false">Q446+Q447</f>
        <v>1041600</v>
      </c>
      <c r="R445" s="147" t="n">
        <f aca="false">R446+R447</f>
        <v>1029412</v>
      </c>
      <c r="S445" s="147" t="n">
        <f aca="false">S446+S447</f>
        <v>1049518.08</v>
      </c>
      <c r="T445" s="147"/>
      <c r="U445" s="147" t="n">
        <f aca="false">U446+U447</f>
        <v>1049522.08</v>
      </c>
      <c r="V445" s="147" t="n">
        <f aca="false">V446+V447</f>
        <v>1049526.08</v>
      </c>
      <c r="W445" s="178" t="s">
        <v>36</v>
      </c>
      <c r="X445" s="142" t="s">
        <v>36</v>
      </c>
      <c r="Y445" s="142" t="s">
        <v>36</v>
      </c>
      <c r="Z445" s="142" t="s">
        <v>36</v>
      </c>
      <c r="AA445" s="142" t="s">
        <v>36</v>
      </c>
      <c r="AB445" s="142" t="s">
        <v>36</v>
      </c>
      <c r="AC445" s="142" t="s">
        <v>36</v>
      </c>
    </row>
    <row r="446" customFormat="false" ht="80.25" hidden="true" customHeight="true" outlineLevel="0" collapsed="false">
      <c r="A446" s="30"/>
      <c r="B446" s="31"/>
      <c r="C446" s="32"/>
      <c r="D446" s="32"/>
      <c r="E446" s="12"/>
      <c r="F446" s="100"/>
      <c r="G446" s="146" t="s">
        <v>42</v>
      </c>
      <c r="H446" s="237" t="n">
        <f aca="false">M446+O446+P446+Q446+R446+S446</f>
        <v>5222697.12</v>
      </c>
      <c r="I446" s="237"/>
      <c r="J446" s="237"/>
      <c r="K446" s="237"/>
      <c r="L446" s="237"/>
      <c r="M446" s="7"/>
      <c r="N446" s="7" t="n">
        <f aca="false">N449+N452+N455+N458</f>
        <v>776043.3</v>
      </c>
      <c r="O446" s="7" t="n">
        <f aca="false">O449+O452+O455+O458</f>
        <v>1073609.42</v>
      </c>
      <c r="P446" s="7" t="n">
        <f aca="false">P449+P452+P455+P458</f>
        <v>1028557.62</v>
      </c>
      <c r="Q446" s="7" t="n">
        <f aca="false">Q449+Q452+Q455+Q458</f>
        <v>1041600</v>
      </c>
      <c r="R446" s="7" t="n">
        <f aca="false">R449+R452+R455+R458</f>
        <v>1029412</v>
      </c>
      <c r="S446" s="7" t="n">
        <f aca="false">S449+S452+S455+S458</f>
        <v>1049518.08</v>
      </c>
      <c r="T446" s="7"/>
      <c r="U446" s="7" t="n">
        <f aca="false">U449+U452+U455+U458</f>
        <v>1049522.08</v>
      </c>
      <c r="V446" s="7" t="n">
        <f aca="false">V449+V452+V455+V458</f>
        <v>1049526.08</v>
      </c>
      <c r="W446" s="178"/>
      <c r="X446" s="142"/>
      <c r="Y446" s="142"/>
      <c r="Z446" s="142"/>
      <c r="AA446" s="142"/>
      <c r="AB446" s="142"/>
      <c r="AC446" s="142"/>
    </row>
    <row r="447" customFormat="false" ht="41.25" hidden="true" customHeight="true" outlineLevel="0" collapsed="false">
      <c r="A447" s="30"/>
      <c r="B447" s="31"/>
      <c r="C447" s="32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78"/>
      <c r="X447" s="142"/>
      <c r="Y447" s="142"/>
      <c r="Z447" s="142"/>
      <c r="AA447" s="142"/>
      <c r="AB447" s="142"/>
      <c r="AC447" s="142"/>
    </row>
    <row r="448" customFormat="false" ht="45" hidden="true" customHeight="true" outlineLevel="0" collapsed="false">
      <c r="A448" s="145" t="s">
        <v>110</v>
      </c>
      <c r="B448" s="31" t="s">
        <v>317</v>
      </c>
      <c r="C448" s="137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2475757.06</v>
      </c>
      <c r="I448" s="237"/>
      <c r="J448" s="237"/>
      <c r="K448" s="237"/>
      <c r="L448" s="237"/>
      <c r="M448" s="7"/>
      <c r="N448" s="7" t="n">
        <f aca="false">N449+N450</f>
        <v>424897.58</v>
      </c>
      <c r="O448" s="7" t="n">
        <f aca="false">O449+O450</f>
        <v>506929.33</v>
      </c>
      <c r="P448" s="7" t="n">
        <f aca="false">P449+P450</f>
        <v>473488.98</v>
      </c>
      <c r="Q448" s="7" t="n">
        <f aca="false">Q449+Q450</f>
        <v>488000</v>
      </c>
      <c r="R448" s="147" t="n">
        <f aca="false">R449+R450</f>
        <v>498336</v>
      </c>
      <c r="S448" s="147" t="n">
        <f aca="false">S449+S450</f>
        <v>509002.75</v>
      </c>
      <c r="T448" s="147"/>
      <c r="U448" s="147" t="n">
        <f aca="false">U449+U450</f>
        <v>509003.75</v>
      </c>
      <c r="V448" s="147" t="n">
        <f aca="false">V449+V450</f>
        <v>509004.75</v>
      </c>
      <c r="W448" s="148" t="s">
        <v>268</v>
      </c>
      <c r="X448" s="37" t="s">
        <v>53</v>
      </c>
      <c r="Y448" s="37"/>
      <c r="Z448" s="37"/>
      <c r="AA448" s="37" t="n">
        <v>30</v>
      </c>
      <c r="AB448" s="37" t="n">
        <v>31</v>
      </c>
      <c r="AC448" s="37" t="n">
        <v>32</v>
      </c>
      <c r="AD448" s="104" t="n">
        <v>33</v>
      </c>
      <c r="AE448" s="104" t="n">
        <v>33</v>
      </c>
      <c r="AF448" s="104" t="n">
        <v>33</v>
      </c>
    </row>
    <row r="449" customFormat="false" ht="60.75" hidden="true" customHeight="true" outlineLevel="0" collapsed="false">
      <c r="A449" s="145"/>
      <c r="B449" s="31"/>
      <c r="C449" s="137"/>
      <c r="D449" s="32"/>
      <c r="E449" s="12"/>
      <c r="F449" s="100"/>
      <c r="G449" s="146" t="s">
        <v>42</v>
      </c>
      <c r="H449" s="237" t="n">
        <f aca="false">M449+O449+P449+Q449+R449+S449</f>
        <v>2475757.06</v>
      </c>
      <c r="I449" s="237"/>
      <c r="J449" s="237"/>
      <c r="K449" s="237"/>
      <c r="L449" s="237"/>
      <c r="M449" s="7"/>
      <c r="N449" s="7" t="n">
        <v>424897.58</v>
      </c>
      <c r="O449" s="7" t="n">
        <v>506929.33</v>
      </c>
      <c r="P449" s="7" t="n">
        <v>473488.98</v>
      </c>
      <c r="Q449" s="7" t="n">
        <v>488000</v>
      </c>
      <c r="R449" s="147" t="n">
        <v>498336</v>
      </c>
      <c r="S449" s="7" t="n">
        <v>509002.75</v>
      </c>
      <c r="T449" s="7"/>
      <c r="U449" s="7" t="n">
        <v>509003.75</v>
      </c>
      <c r="V449" s="7" t="n">
        <v>509004.75</v>
      </c>
      <c r="W449" s="148"/>
      <c r="X449" s="37"/>
      <c r="Y449" s="37"/>
      <c r="Z449" s="37"/>
      <c r="AA449" s="37"/>
      <c r="AB449" s="37"/>
      <c r="AC449" s="37"/>
      <c r="AD449" s="104"/>
      <c r="AE449" s="104"/>
      <c r="AF449" s="104"/>
    </row>
    <row r="450" customFormat="false" ht="62.25" hidden="true" customHeight="true" outlineLevel="0" collapsed="false">
      <c r="A450" s="145"/>
      <c r="B450" s="31"/>
      <c r="C450" s="137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  <c r="AD450" s="104"/>
      <c r="AE450" s="104"/>
      <c r="AF450" s="104"/>
    </row>
    <row r="451" customFormat="false" ht="37.5" hidden="true" customHeight="true" outlineLevel="0" collapsed="false">
      <c r="A451" s="145" t="s">
        <v>114</v>
      </c>
      <c r="B451" s="31" t="s">
        <v>318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1803759.43</v>
      </c>
      <c r="I451" s="237"/>
      <c r="J451" s="237"/>
      <c r="K451" s="237"/>
      <c r="L451" s="237"/>
      <c r="M451" s="7"/>
      <c r="N451" s="7" t="n">
        <f aca="false">N452+N453</f>
        <v>178370.72</v>
      </c>
      <c r="O451" s="7" t="n">
        <f aca="false">O452+O453</f>
        <v>389914.75</v>
      </c>
      <c r="P451" s="7" t="n">
        <f aca="false">P452+P453</f>
        <v>346273.64</v>
      </c>
      <c r="Q451" s="7" t="n">
        <f aca="false">Q452+Q453</f>
        <v>350000</v>
      </c>
      <c r="R451" s="147" t="n">
        <f aca="false">R452+R453</f>
        <v>355795.2</v>
      </c>
      <c r="S451" s="147" t="n">
        <f aca="false">S452+S453</f>
        <v>361775.84</v>
      </c>
      <c r="T451" s="147"/>
      <c r="U451" s="147" t="n">
        <f aca="false">U452+U453</f>
        <v>361776.84</v>
      </c>
      <c r="V451" s="147" t="n">
        <f aca="false">V452+V453</f>
        <v>361777.84</v>
      </c>
      <c r="W451" s="148"/>
      <c r="X451" s="37"/>
      <c r="Y451" s="37"/>
      <c r="Z451" s="37"/>
      <c r="AA451" s="37"/>
      <c r="AB451" s="37"/>
      <c r="AC451" s="37"/>
    </row>
    <row r="452" customFormat="false" ht="60.75" hidden="true" customHeight="true" outlineLevel="0" collapsed="false">
      <c r="A452" s="145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1803759.43</v>
      </c>
      <c r="I452" s="237"/>
      <c r="J452" s="237"/>
      <c r="K452" s="237"/>
      <c r="L452" s="237"/>
      <c r="M452" s="7"/>
      <c r="N452" s="7" t="n">
        <v>178370.72</v>
      </c>
      <c r="O452" s="7" t="n">
        <v>389914.75</v>
      </c>
      <c r="P452" s="7" t="n">
        <v>346273.64</v>
      </c>
      <c r="Q452" s="7" t="n">
        <v>350000</v>
      </c>
      <c r="R452" s="147" t="n">
        <v>355795.2</v>
      </c>
      <c r="S452" s="7" t="n">
        <v>361775.84</v>
      </c>
      <c r="T452" s="7"/>
      <c r="U452" s="7" t="n">
        <v>361776.84</v>
      </c>
      <c r="V452" s="7" t="n">
        <v>361777.84</v>
      </c>
      <c r="W452" s="148"/>
      <c r="X452" s="37"/>
      <c r="Y452" s="37"/>
      <c r="Z452" s="37"/>
      <c r="AA452" s="37"/>
      <c r="AB452" s="37"/>
      <c r="AC452" s="37"/>
    </row>
    <row r="453" customFormat="false" ht="51" hidden="true" customHeight="true" outlineLevel="0" collapsed="false">
      <c r="A453" s="145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/>
      <c r="O453" s="7"/>
      <c r="P453" s="7"/>
      <c r="Q453" s="7"/>
      <c r="R453" s="147"/>
      <c r="T453" s="7"/>
      <c r="U453" s="7"/>
      <c r="V453" s="7"/>
      <c r="W453" s="148"/>
      <c r="X453" s="37"/>
      <c r="Y453" s="37"/>
      <c r="Z453" s="37"/>
      <c r="AA453" s="37"/>
      <c r="AB453" s="37"/>
      <c r="AC453" s="37"/>
    </row>
    <row r="454" customFormat="false" ht="36" hidden="true" customHeight="true" outlineLevel="0" collapsed="false">
      <c r="A454" s="30" t="s">
        <v>118</v>
      </c>
      <c r="B454" s="31" t="s">
        <v>319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910546.79</v>
      </c>
      <c r="I454" s="237"/>
      <c r="J454" s="237"/>
      <c r="K454" s="237"/>
      <c r="L454" s="237"/>
      <c r="M454" s="7"/>
      <c r="N454" s="7" t="n">
        <f aca="false">N455+N456</f>
        <v>167775</v>
      </c>
      <c r="O454" s="7" t="n">
        <f aca="false">O456+O455</f>
        <v>167092</v>
      </c>
      <c r="P454" s="7" t="n">
        <f aca="false">P456+P455</f>
        <v>203195</v>
      </c>
      <c r="Q454" s="7" t="n">
        <f aca="false">Q456+Q455</f>
        <v>198000</v>
      </c>
      <c r="R454" s="147" t="n">
        <f aca="false">R456+R455</f>
        <v>169496</v>
      </c>
      <c r="S454" s="147" t="n">
        <f aca="false">S456+S455</f>
        <v>172763.79</v>
      </c>
      <c r="T454" s="147"/>
      <c r="U454" s="147" t="n">
        <f aca="false">U456+U455</f>
        <v>172764.79</v>
      </c>
      <c r="V454" s="147" t="n">
        <f aca="false">V456+V455</f>
        <v>172765.79</v>
      </c>
      <c r="W454" s="255" t="s">
        <v>275</v>
      </c>
      <c r="X454" s="137" t="s">
        <v>300</v>
      </c>
      <c r="Y454" s="137" t="n">
        <v>107</v>
      </c>
      <c r="Z454" s="137"/>
      <c r="AA454" s="137" t="n">
        <v>24</v>
      </c>
      <c r="AB454" s="137" t="n">
        <v>26</v>
      </c>
      <c r="AC454" s="137" t="n">
        <v>28</v>
      </c>
      <c r="AD454" s="176" t="n">
        <v>29</v>
      </c>
      <c r="AE454" s="176" t="n">
        <v>29</v>
      </c>
      <c r="AF454" s="176" t="n">
        <v>29</v>
      </c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910546.79</v>
      </c>
      <c r="I455" s="237"/>
      <c r="J455" s="237"/>
      <c r="K455" s="237"/>
      <c r="L455" s="237"/>
      <c r="M455" s="7"/>
      <c r="N455" s="7" t="n">
        <v>167775</v>
      </c>
      <c r="O455" s="7" t="n">
        <v>167092</v>
      </c>
      <c r="P455" s="7" t="n">
        <v>203195</v>
      </c>
      <c r="Q455" s="7" t="n">
        <v>198000</v>
      </c>
      <c r="R455" s="147" t="n">
        <v>169496</v>
      </c>
      <c r="S455" s="7" t="n">
        <v>172763.79</v>
      </c>
      <c r="T455" s="7"/>
      <c r="U455" s="7" t="n">
        <v>172764.79</v>
      </c>
      <c r="V455" s="7" t="n">
        <v>172765.79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205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 t="n">
        <v>0</v>
      </c>
      <c r="O456" s="7"/>
      <c r="P456" s="7"/>
      <c r="Q456" s="7"/>
      <c r="R456" s="208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32.25" hidden="true" customHeight="true" outlineLevel="0" collapsed="false">
      <c r="A457" s="30" t="s">
        <v>120</v>
      </c>
      <c r="B457" s="31" t="s">
        <v>320</v>
      </c>
      <c r="C457" s="32" t="n">
        <v>2017</v>
      </c>
      <c r="D457" s="32" t="n">
        <v>2022</v>
      </c>
      <c r="E457" s="12"/>
      <c r="F457" s="100"/>
      <c r="G457" s="146" t="s">
        <v>41</v>
      </c>
      <c r="H457" s="237" t="n">
        <f aca="false">M457+O457+P457+Q457+R457+S457</f>
        <v>32633.84</v>
      </c>
      <c r="I457" s="237"/>
      <c r="J457" s="237"/>
      <c r="K457" s="237"/>
      <c r="L457" s="237"/>
      <c r="M457" s="7"/>
      <c r="N457" s="7" t="n">
        <f aca="false">N458+N459</f>
        <v>5000</v>
      </c>
      <c r="O457" s="7" t="n">
        <f aca="false">O458+O459</f>
        <v>9673.34</v>
      </c>
      <c r="P457" s="7" t="n">
        <f aca="false">P458+P459</f>
        <v>5600</v>
      </c>
      <c r="Q457" s="7" t="n">
        <f aca="false">Q458+Q459</f>
        <v>5600</v>
      </c>
      <c r="R457" s="147" t="n">
        <f aca="false">R458+R459</f>
        <v>5784.8</v>
      </c>
      <c r="S457" s="147" t="n">
        <f aca="false">S458+S459</f>
        <v>5975.7</v>
      </c>
      <c r="T457" s="147"/>
      <c r="U457" s="147" t="n">
        <f aca="false">U458+U459</f>
        <v>5976.7</v>
      </c>
      <c r="V457" s="147" t="n">
        <f aca="false">V458+V459</f>
        <v>5977.7</v>
      </c>
      <c r="W457" s="255"/>
      <c r="X457" s="137"/>
      <c r="Y457" s="137"/>
      <c r="Z457" s="137"/>
      <c r="AA457" s="137"/>
      <c r="AB457" s="137"/>
      <c r="AC457" s="137"/>
      <c r="AD457" s="176"/>
      <c r="AE457" s="176"/>
      <c r="AF457" s="176"/>
    </row>
    <row r="458" customFormat="false" ht="60.75" hidden="true" customHeight="true" outlineLevel="0" collapsed="false">
      <c r="A458" s="30"/>
      <c r="B458" s="31"/>
      <c r="C458" s="32"/>
      <c r="D458" s="32"/>
      <c r="E458" s="12"/>
      <c r="F458" s="100"/>
      <c r="G458" s="146" t="s">
        <v>42</v>
      </c>
      <c r="H458" s="237" t="n">
        <f aca="false">M458+O458+P458+Q458+R458+S458</f>
        <v>32633.84</v>
      </c>
      <c r="I458" s="237"/>
      <c r="J458" s="237"/>
      <c r="K458" s="237"/>
      <c r="L458" s="237"/>
      <c r="M458" s="7"/>
      <c r="N458" s="7" t="n">
        <v>5000</v>
      </c>
      <c r="O458" s="7" t="n">
        <v>9673.34</v>
      </c>
      <c r="P458" s="7" t="n">
        <v>5600</v>
      </c>
      <c r="Q458" s="7" t="n">
        <v>5600</v>
      </c>
      <c r="R458" s="7" t="n">
        <v>5784.8</v>
      </c>
      <c r="S458" s="7" t="n">
        <v>5975.7</v>
      </c>
      <c r="T458" s="7"/>
      <c r="U458" s="7" t="n">
        <v>5976.7</v>
      </c>
      <c r="V458" s="7" t="n">
        <v>5977.7</v>
      </c>
      <c r="W458" s="255"/>
      <c r="X458" s="137"/>
      <c r="Y458" s="137"/>
      <c r="Z458" s="137"/>
      <c r="AA458" s="137"/>
      <c r="AB458" s="137"/>
      <c r="AC458" s="137"/>
      <c r="AD458" s="176"/>
      <c r="AE458" s="176"/>
      <c r="AF458" s="176"/>
    </row>
    <row r="459" customFormat="false" ht="112.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3</v>
      </c>
      <c r="H459" s="237" t="n">
        <f aca="false">M459+O459+P459+Q459+R459+S459</f>
        <v>0</v>
      </c>
      <c r="I459" s="237"/>
      <c r="J459" s="237"/>
      <c r="K459" s="237"/>
      <c r="L459" s="237"/>
      <c r="M459" s="7"/>
      <c r="N459" s="7"/>
      <c r="O459" s="7"/>
      <c r="P459" s="7"/>
      <c r="Q459" s="7"/>
      <c r="R459" s="180"/>
      <c r="T459" s="7"/>
      <c r="U459" s="7"/>
      <c r="V459" s="7"/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72.75" hidden="true" customHeight="true" outlineLevel="0" collapsed="false">
      <c r="A460" s="30"/>
      <c r="B460" s="256" t="s">
        <v>321</v>
      </c>
      <c r="C460" s="32" t="n">
        <v>2017</v>
      </c>
      <c r="D460" s="155" t="n">
        <v>2022</v>
      </c>
      <c r="E460" s="12"/>
      <c r="F460" s="210"/>
      <c r="G460" s="146"/>
      <c r="H460" s="237" t="n">
        <f aca="false">M460+O460+P460+Q460</f>
        <v>0</v>
      </c>
      <c r="I460" s="237"/>
      <c r="J460" s="237"/>
      <c r="K460" s="237"/>
      <c r="L460" s="237"/>
      <c r="M460" s="7"/>
      <c r="N460" s="7"/>
      <c r="O460" s="7"/>
      <c r="P460" s="7"/>
      <c r="Q460" s="209"/>
      <c r="R460" s="180"/>
      <c r="T460" s="7"/>
      <c r="U460" s="7"/>
      <c r="V460" s="7"/>
      <c r="W460" s="52"/>
      <c r="X460" s="130"/>
      <c r="Y460" s="130"/>
      <c r="Z460" s="130"/>
      <c r="AA460" s="130"/>
      <c r="AB460" s="130"/>
      <c r="AC460" s="132"/>
    </row>
    <row r="461" customFormat="false" ht="20.25" hidden="true" customHeight="true" outlineLevel="0" collapsed="false">
      <c r="A461" s="30" t="s">
        <v>91</v>
      </c>
      <c r="B461" s="31" t="s">
        <v>322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H462+H463</f>
        <v>1189729.8</v>
      </c>
      <c r="I461" s="237"/>
      <c r="J461" s="237"/>
      <c r="K461" s="237"/>
      <c r="L461" s="237"/>
      <c r="M461" s="7"/>
      <c r="N461" s="7" t="n">
        <f aca="false">N462+N463</f>
        <v>284744.99</v>
      </c>
      <c r="O461" s="7" t="n">
        <f aca="false">O462+O463</f>
        <v>440900.72</v>
      </c>
      <c r="P461" s="7" t="n">
        <f aca="false">P462+P463</f>
        <v>232385.66</v>
      </c>
      <c r="Q461" s="7" t="n">
        <f aca="false">Q462+Q463</f>
        <v>20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258" t="s">
        <v>36</v>
      </c>
      <c r="X461" s="37" t="s">
        <v>36</v>
      </c>
      <c r="Y461" s="37" t="s">
        <v>36</v>
      </c>
      <c r="Z461" s="37" t="s">
        <v>36</v>
      </c>
      <c r="AA461" s="37" t="s">
        <v>36</v>
      </c>
      <c r="AB461" s="37" t="s">
        <v>36</v>
      </c>
      <c r="AC461" s="37" t="s">
        <v>36</v>
      </c>
    </row>
    <row r="462" customFormat="false" ht="60.75" hidden="true" customHeight="true" outlineLevel="0" collapsed="false">
      <c r="A462" s="30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130918.8</v>
      </c>
      <c r="I462" s="237"/>
      <c r="J462" s="237"/>
      <c r="K462" s="237"/>
      <c r="L462" s="237"/>
      <c r="M462" s="7"/>
      <c r="N462" s="7" t="n">
        <f aca="false">N465+N468+N471</f>
        <v>284744.99</v>
      </c>
      <c r="O462" s="7" t="n">
        <f aca="false">O465+O468+O471+O474</f>
        <v>382089.72</v>
      </c>
      <c r="P462" s="7" t="n">
        <f aca="false">P465+P468+P471+P477</f>
        <v>232385.66</v>
      </c>
      <c r="Q462" s="7" t="n">
        <f aca="false">Q465+Q468+Q471+Q477</f>
        <v>201300</v>
      </c>
      <c r="R462" s="147" t="n">
        <f aca="false">R465+R468+R471</f>
        <v>157413.9</v>
      </c>
      <c r="S462" s="147" t="n">
        <f aca="false">S465+S468+S471</f>
        <v>157729.52</v>
      </c>
      <c r="T462" s="147"/>
      <c r="U462" s="147" t="n">
        <f aca="false">U465+U468+U471</f>
        <v>157730.52</v>
      </c>
      <c r="V462" s="147" t="n">
        <f aca="false">V465+V468+V471</f>
        <v>157731.52</v>
      </c>
      <c r="W462" s="258"/>
      <c r="X462" s="37"/>
      <c r="Y462" s="37"/>
      <c r="Z462" s="37"/>
      <c r="AA462" s="37"/>
      <c r="AB462" s="37"/>
      <c r="AC462" s="37"/>
    </row>
    <row r="463" customFormat="false" ht="93" hidden="true" customHeight="true" outlineLevel="0" collapsed="false">
      <c r="A463" s="30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58811</v>
      </c>
      <c r="I463" s="237"/>
      <c r="J463" s="237"/>
      <c r="K463" s="237"/>
      <c r="L463" s="237"/>
      <c r="M463" s="7"/>
      <c r="N463" s="7" t="n">
        <f aca="false">N466+N469+N472</f>
        <v>0</v>
      </c>
      <c r="O463" s="7" t="n">
        <f aca="false">O475</f>
        <v>58811</v>
      </c>
      <c r="P463" s="7"/>
      <c r="Q463" s="7"/>
      <c r="R463" s="147"/>
      <c r="T463" s="7"/>
      <c r="U463" s="7"/>
      <c r="V463" s="7"/>
      <c r="W463" s="25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6</v>
      </c>
      <c r="B464" s="31" t="s">
        <v>323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1080324.75</v>
      </c>
      <c r="I464" s="237"/>
      <c r="J464" s="237"/>
      <c r="K464" s="237"/>
      <c r="L464" s="237"/>
      <c r="M464" s="7"/>
      <c r="N464" s="7" t="n">
        <f aca="false">N465+N466</f>
        <v>260744.99</v>
      </c>
      <c r="O464" s="7" t="n">
        <f aca="false">O465+O466</f>
        <v>381495.67</v>
      </c>
      <c r="P464" s="7" t="n">
        <f aca="false">P465+P466</f>
        <v>232385.66</v>
      </c>
      <c r="Q464" s="7" t="n">
        <f aca="false">Q465+Q466</f>
        <v>151300</v>
      </c>
      <c r="R464" s="147" t="n">
        <f aca="false">R465+R466</f>
        <v>157413.9</v>
      </c>
      <c r="S464" s="147" t="n">
        <f aca="false">S465+S466</f>
        <v>157729.52</v>
      </c>
      <c r="T464" s="147"/>
      <c r="U464" s="147" t="n">
        <f aca="false">U465+U466</f>
        <v>157730.52</v>
      </c>
      <c r="V464" s="147" t="n">
        <f aca="false">V465+V466</f>
        <v>157731.52</v>
      </c>
      <c r="W464" s="148"/>
      <c r="X464" s="37"/>
      <c r="Y464" s="37"/>
      <c r="Z464" s="37"/>
      <c r="AA464" s="37"/>
      <c r="AB464" s="37"/>
      <c r="AC464" s="37"/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1080324.75</v>
      </c>
      <c r="I465" s="237"/>
      <c r="J465" s="237"/>
      <c r="K465" s="237"/>
      <c r="L465" s="237"/>
      <c r="M465" s="7"/>
      <c r="N465" s="7" t="n">
        <v>260744.99</v>
      </c>
      <c r="O465" s="7" t="n">
        <v>381495.67</v>
      </c>
      <c r="P465" s="7" t="n">
        <v>232385.66</v>
      </c>
      <c r="Q465" s="7" t="n">
        <v>151300</v>
      </c>
      <c r="R465" s="147" t="n">
        <v>157413.9</v>
      </c>
      <c r="S465" s="7" t="n">
        <v>157729.52</v>
      </c>
      <c r="T465" s="7"/>
      <c r="U465" s="7" t="n">
        <v>157730.52</v>
      </c>
      <c r="V465" s="7" t="n">
        <v>157731.52</v>
      </c>
      <c r="W465" s="148"/>
      <c r="X465" s="37"/>
      <c r="Y465" s="37"/>
      <c r="Z465" s="37"/>
      <c r="AA465" s="37"/>
      <c r="AB465" s="37"/>
      <c r="AC465" s="37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48"/>
      <c r="X466" s="37"/>
      <c r="Y466" s="37"/>
      <c r="Z466" s="37"/>
      <c r="AA466" s="37"/>
      <c r="AB466" s="37"/>
      <c r="AC466" s="37"/>
    </row>
    <row r="467" customFormat="false" ht="20.25" hidden="true" customHeight="true" outlineLevel="0" collapsed="false">
      <c r="A467" s="145" t="s">
        <v>131</v>
      </c>
      <c r="B467" s="31" t="s">
        <v>324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30000</v>
      </c>
      <c r="I467" s="237"/>
      <c r="J467" s="237"/>
      <c r="K467" s="237"/>
      <c r="L467" s="237"/>
      <c r="M467" s="7"/>
      <c r="N467" s="7" t="n">
        <f aca="false">N468+N469</f>
        <v>0</v>
      </c>
      <c r="O467" s="7" t="n">
        <f aca="false">O468+O469</f>
        <v>0</v>
      </c>
      <c r="P467" s="7" t="n">
        <f aca="false">P468+P469</f>
        <v>0</v>
      </c>
      <c r="Q467" s="7" t="n">
        <f aca="false">Q468+Q469</f>
        <v>30000</v>
      </c>
      <c r="R467" s="147"/>
      <c r="T467" s="7"/>
      <c r="U467" s="7"/>
      <c r="V467" s="7"/>
      <c r="W467" s="162" t="s">
        <v>281</v>
      </c>
      <c r="X467" s="37" t="s">
        <v>49</v>
      </c>
      <c r="Y467" s="37" t="n">
        <v>100</v>
      </c>
      <c r="Z467" s="37"/>
      <c r="AA467" s="37" t="n">
        <v>100</v>
      </c>
      <c r="AB467" s="37" t="n">
        <v>100</v>
      </c>
      <c r="AC467" s="37" t="n">
        <v>100</v>
      </c>
      <c r="AD467" s="104" t="n">
        <v>100</v>
      </c>
      <c r="AE467" s="104" t="n">
        <v>100</v>
      </c>
      <c r="AF467" s="104" t="n">
        <v>100</v>
      </c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30000</v>
      </c>
      <c r="I468" s="237"/>
      <c r="J468" s="237"/>
      <c r="K468" s="237"/>
      <c r="L468" s="237"/>
      <c r="M468" s="7"/>
      <c r="N468" s="7" t="n">
        <v>0</v>
      </c>
      <c r="O468" s="7" t="n">
        <v>0</v>
      </c>
      <c r="P468" s="7"/>
      <c r="Q468" s="7" t="n">
        <v>30000</v>
      </c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  <c r="AD468" s="104"/>
      <c r="AE468" s="104"/>
      <c r="AF468" s="104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  <c r="AD469" s="104"/>
      <c r="AE469" s="104"/>
      <c r="AF469" s="104"/>
    </row>
    <row r="470" customFormat="false" ht="20.25" hidden="true" customHeight="true" outlineLevel="0" collapsed="false">
      <c r="A470" s="145" t="s">
        <v>271</v>
      </c>
      <c r="B470" s="31" t="s">
        <v>325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 t="n">
        <f aca="false">N471+N472</f>
        <v>24000</v>
      </c>
      <c r="O470" s="7" t="n">
        <f aca="false">O471+O472</f>
        <v>0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0</v>
      </c>
      <c r="I471" s="237"/>
      <c r="J471" s="237"/>
      <c r="K471" s="237"/>
      <c r="L471" s="237"/>
      <c r="M471" s="7"/>
      <c r="N471" s="7" t="n">
        <v>24000</v>
      </c>
      <c r="O471" s="7" t="n">
        <v>0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0</v>
      </c>
      <c r="I472" s="237"/>
      <c r="J472" s="237"/>
      <c r="K472" s="237"/>
      <c r="L472" s="237"/>
      <c r="M472" s="7"/>
      <c r="N472" s="7"/>
      <c r="O472" s="7"/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273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59405.05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59405.05</v>
      </c>
      <c r="P473" s="7" t="n">
        <f aca="false">P474+P475</f>
        <v>0</v>
      </c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594.05</v>
      </c>
      <c r="I474" s="237"/>
      <c r="J474" s="237"/>
      <c r="K474" s="237"/>
      <c r="L474" s="237"/>
      <c r="M474" s="7"/>
      <c r="N474" s="7" t="n">
        <v>0</v>
      </c>
      <c r="O474" s="7" t="n">
        <v>594.05</v>
      </c>
      <c r="P474" s="7" t="n"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58811</v>
      </c>
      <c r="I475" s="237"/>
      <c r="J475" s="237"/>
      <c r="K475" s="237"/>
      <c r="L475" s="237"/>
      <c r="M475" s="7"/>
      <c r="N475" s="7"/>
      <c r="O475" s="7" t="n">
        <v>58811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20.25" hidden="true" customHeight="true" outlineLevel="0" collapsed="false">
      <c r="A476" s="145" t="s">
        <v>327</v>
      </c>
      <c r="B476" s="31" t="s">
        <v>328</v>
      </c>
      <c r="C476" s="137" t="n">
        <v>2017</v>
      </c>
      <c r="D476" s="137" t="n">
        <v>2022</v>
      </c>
      <c r="E476" s="12"/>
      <c r="F476" s="257"/>
      <c r="G476" s="146" t="s">
        <v>41</v>
      </c>
      <c r="H476" s="237" t="n">
        <f aca="false">M476+O476+P476+Q476+R476+S476</f>
        <v>20000</v>
      </c>
      <c r="I476" s="237"/>
      <c r="J476" s="237"/>
      <c r="K476" s="237"/>
      <c r="L476" s="237"/>
      <c r="M476" s="7"/>
      <c r="N476" s="7" t="n">
        <f aca="false">N477+N478</f>
        <v>0</v>
      </c>
      <c r="O476" s="7" t="n">
        <f aca="false">O477+O478</f>
        <v>0</v>
      </c>
      <c r="P476" s="7" t="n">
        <f aca="false">P477+P478</f>
        <v>0</v>
      </c>
      <c r="Q476" s="7" t="n">
        <f aca="false">Q477+Q478</f>
        <v>20000</v>
      </c>
      <c r="R476" s="7" t="n">
        <f aca="false">R477+R478</f>
        <v>0</v>
      </c>
      <c r="S476" s="7" t="n">
        <f aca="false">S477+S478</f>
        <v>0</v>
      </c>
      <c r="T476" s="7"/>
      <c r="U476" s="7" t="n">
        <f aca="false">U477+U478</f>
        <v>0</v>
      </c>
      <c r="V476" s="7" t="n">
        <f aca="false">V477+V478</f>
        <v>0</v>
      </c>
      <c r="W476" s="162"/>
      <c r="X476" s="37"/>
      <c r="Y476" s="37"/>
      <c r="Z476" s="37"/>
      <c r="AA476" s="37"/>
      <c r="AB476" s="37"/>
      <c r="AC476" s="37"/>
    </row>
    <row r="477" customFormat="false" ht="60.75" hidden="true" customHeight="true" outlineLevel="0" collapsed="false">
      <c r="A477" s="145"/>
      <c r="B477" s="31"/>
      <c r="C477" s="137"/>
      <c r="D477" s="137"/>
      <c r="E477" s="12"/>
      <c r="F477" s="257"/>
      <c r="G477" s="146" t="s">
        <v>42</v>
      </c>
      <c r="H477" s="237" t="n">
        <f aca="false">M477+O477+P477+Q477+R477+S477</f>
        <v>20000</v>
      </c>
      <c r="I477" s="237"/>
      <c r="J477" s="237"/>
      <c r="K477" s="237"/>
      <c r="L477" s="237"/>
      <c r="M477" s="7"/>
      <c r="N477" s="7" t="n">
        <v>0</v>
      </c>
      <c r="O477" s="7" t="n">
        <v>0</v>
      </c>
      <c r="P477" s="7"/>
      <c r="Q477" s="7" t="n">
        <v>20000</v>
      </c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40.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3</v>
      </c>
      <c r="H478" s="237" t="n">
        <f aca="false">M478+O478+P478+Q478+R478+S478</f>
        <v>0</v>
      </c>
      <c r="I478" s="237"/>
      <c r="J478" s="237"/>
      <c r="K478" s="237"/>
      <c r="L478" s="237"/>
      <c r="M478" s="7"/>
      <c r="N478" s="7"/>
      <c r="O478" s="7" t="n">
        <v>0</v>
      </c>
      <c r="P478" s="7"/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81" hidden="true" customHeight="false" outlineLevel="0" collapsed="false">
      <c r="A479" s="145"/>
      <c r="B479" s="31" t="s">
        <v>329</v>
      </c>
      <c r="C479" s="137" t="n">
        <v>2017</v>
      </c>
      <c r="D479" s="155" t="n">
        <v>2022</v>
      </c>
      <c r="E479" s="12"/>
      <c r="F479" s="257"/>
      <c r="G479" s="146"/>
      <c r="H479" s="237" t="n">
        <f aca="false">M479+O479+P479+Q479</f>
        <v>0</v>
      </c>
      <c r="I479" s="237"/>
      <c r="J479" s="237"/>
      <c r="K479" s="237"/>
      <c r="L479" s="237"/>
      <c r="M479" s="7"/>
      <c r="N479" s="7"/>
      <c r="O479" s="7"/>
      <c r="P479" s="7"/>
      <c r="Q479" s="150"/>
      <c r="R479" s="151"/>
      <c r="T479" s="7"/>
      <c r="U479" s="7"/>
      <c r="V479" s="7"/>
      <c r="W479" s="259"/>
      <c r="X479" s="38"/>
      <c r="Y479" s="38"/>
      <c r="Z479" s="38"/>
      <c r="AA479" s="38"/>
      <c r="AB479" s="38"/>
      <c r="AC479" s="260"/>
    </row>
    <row r="480" customFormat="false" ht="20.25" hidden="true" customHeight="true" outlineLevel="0" collapsed="false">
      <c r="A480" s="261" t="s">
        <v>278</v>
      </c>
      <c r="B480" s="182" t="s">
        <v>330</v>
      </c>
      <c r="C480" s="215" t="n">
        <v>2017</v>
      </c>
      <c r="D480" s="215" t="n">
        <v>2022</v>
      </c>
      <c r="E480" s="12"/>
      <c r="F480" s="257"/>
      <c r="G480" s="183" t="s">
        <v>41</v>
      </c>
      <c r="H480" s="247" t="n">
        <f aca="false">H481+H482</f>
        <v>7476302.8</v>
      </c>
      <c r="I480" s="247"/>
      <c r="J480" s="247"/>
      <c r="K480" s="247"/>
      <c r="L480" s="247"/>
      <c r="M480" s="184"/>
      <c r="N480" s="184" t="n">
        <f aca="false">N481+N482</f>
        <v>1360341.76</v>
      </c>
      <c r="O480" s="184" t="n">
        <f aca="false">O481+O482</f>
        <v>1479470.18</v>
      </c>
      <c r="P480" s="184" t="n">
        <f aca="false">P481+P482</f>
        <v>1375057.61</v>
      </c>
      <c r="Q480" s="184" t="n">
        <f aca="false">Q481+Q482</f>
        <v>1545405.59</v>
      </c>
      <c r="R480" s="185" t="n">
        <f aca="false">R481+R482</f>
        <v>1518783.97</v>
      </c>
      <c r="S480" s="185" t="n">
        <f aca="false">S481+S482</f>
        <v>1557585.45</v>
      </c>
      <c r="T480" s="185"/>
      <c r="U480" s="185" t="n">
        <f aca="false">U481+U482</f>
        <v>1557588.45</v>
      </c>
      <c r="V480" s="185" t="n">
        <f aca="false">V481+V482</f>
        <v>1557591.45</v>
      </c>
      <c r="W480" s="262" t="s">
        <v>285</v>
      </c>
      <c r="X480" s="174" t="s">
        <v>56</v>
      </c>
      <c r="Y480" s="215" t="s">
        <v>36</v>
      </c>
      <c r="Z480" s="174"/>
      <c r="AA480" s="174" t="n">
        <v>28</v>
      </c>
      <c r="AB480" s="174" t="n">
        <v>30</v>
      </c>
      <c r="AC480" s="174" t="n">
        <v>31</v>
      </c>
      <c r="AD480" s="176" t="n">
        <v>33</v>
      </c>
      <c r="AE480" s="176" t="n">
        <v>33</v>
      </c>
      <c r="AF480" s="176" t="n">
        <v>33</v>
      </c>
    </row>
    <row r="481" customFormat="false" ht="60.75" hidden="true" customHeight="true" outlineLevel="0" collapsed="false">
      <c r="A481" s="261"/>
      <c r="B481" s="182"/>
      <c r="C481" s="215"/>
      <c r="D481" s="215"/>
      <c r="E481" s="12"/>
      <c r="F481" s="257"/>
      <c r="G481" s="183" t="s">
        <v>42</v>
      </c>
      <c r="H481" s="247" t="n">
        <f aca="false">M481+O481+P481+Q481+R481+S481</f>
        <v>7476302.8</v>
      </c>
      <c r="I481" s="247"/>
      <c r="J481" s="247"/>
      <c r="K481" s="247"/>
      <c r="L481" s="247"/>
      <c r="M481" s="184"/>
      <c r="N481" s="184" t="n">
        <f aca="false">N484+N487+N490</f>
        <v>1360341.76</v>
      </c>
      <c r="O481" s="184" t="n">
        <f aca="false">O484+O487+O490</f>
        <v>1479470.18</v>
      </c>
      <c r="P481" s="184" t="n">
        <f aca="false">P484+P487+P490</f>
        <v>1375057.61</v>
      </c>
      <c r="Q481" s="184" t="n">
        <f aca="false">Q484+Q487+Q490</f>
        <v>1545405.59</v>
      </c>
      <c r="R481" s="184" t="n">
        <f aca="false">R484+R487+R490</f>
        <v>1518783.97</v>
      </c>
      <c r="S481" s="184" t="n">
        <f aca="false">S484+S487+S490</f>
        <v>1557585.45</v>
      </c>
      <c r="T481" s="184"/>
      <c r="U481" s="184" t="n">
        <f aca="false">U484+U487+U490</f>
        <v>1557588.45</v>
      </c>
      <c r="V481" s="184" t="n">
        <f aca="false">V484+V487+V490</f>
        <v>1557591.45</v>
      </c>
      <c r="W481" s="262"/>
      <c r="X481" s="174"/>
      <c r="Y481" s="215"/>
      <c r="Z481" s="174"/>
      <c r="AA481" s="174"/>
      <c r="AB481" s="174"/>
      <c r="AC481" s="174"/>
      <c r="AD481" s="176"/>
      <c r="AE481" s="176"/>
      <c r="AF481" s="176"/>
    </row>
    <row r="482" customFormat="false" ht="40.5" hidden="true" customHeight="true" outlineLevel="0" collapsed="false">
      <c r="A482" s="261"/>
      <c r="B482" s="182"/>
      <c r="C482" s="215"/>
      <c r="D482" s="215"/>
      <c r="E482" s="12"/>
      <c r="F482" s="257"/>
      <c r="G482" s="183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184"/>
      <c r="N482" s="184"/>
      <c r="O482" s="184"/>
      <c r="P482" s="184"/>
      <c r="Q482" s="184"/>
      <c r="R482" s="188"/>
      <c r="S482" s="184"/>
      <c r="T482" s="184"/>
      <c r="U482" s="184"/>
      <c r="V482" s="184"/>
      <c r="W482" s="262"/>
      <c r="X482" s="174"/>
      <c r="Y482" s="215"/>
      <c r="Z482" s="174"/>
      <c r="AA482" s="174"/>
      <c r="AB482" s="174"/>
      <c r="AC482" s="174"/>
      <c r="AD482" s="176"/>
      <c r="AE482" s="176"/>
      <c r="AF482" s="176"/>
    </row>
    <row r="483" customFormat="false" ht="20.25" hidden="true" customHeight="true" outlineLevel="0" collapsed="false">
      <c r="A483" s="145" t="s">
        <v>139</v>
      </c>
      <c r="B483" s="31" t="s">
        <v>331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757869.88</v>
      </c>
      <c r="I483" s="247"/>
      <c r="J483" s="247"/>
      <c r="K483" s="247"/>
      <c r="L483" s="247"/>
      <c r="M483" s="7"/>
      <c r="N483" s="7" t="n">
        <f aca="false">N484+N485</f>
        <v>121247.5</v>
      </c>
      <c r="O483" s="7" t="n">
        <f aca="false">O484+O485</f>
        <v>190488.07</v>
      </c>
      <c r="P483" s="147" t="n">
        <f aca="false">P484+P485</f>
        <v>153440.96</v>
      </c>
      <c r="Q483" s="147" t="n">
        <f aca="false">Q484+Q485</f>
        <v>143358.31</v>
      </c>
      <c r="R483" s="147" t="n">
        <f aca="false">R484+R485</f>
        <v>116178.69</v>
      </c>
      <c r="S483" s="147" t="n">
        <f aca="false">S484+S485</f>
        <v>154403.85</v>
      </c>
      <c r="T483" s="147"/>
      <c r="U483" s="147" t="n">
        <f aca="false">U484+U485</f>
        <v>154404.85</v>
      </c>
      <c r="V483" s="147" t="n">
        <f aca="false">V484+V485</f>
        <v>154405.85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145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757869.88</v>
      </c>
      <c r="I484" s="247"/>
      <c r="J484" s="247"/>
      <c r="K484" s="247"/>
      <c r="L484" s="247"/>
      <c r="M484" s="7"/>
      <c r="N484" s="7" t="n">
        <v>121247.5</v>
      </c>
      <c r="O484" s="7" t="n">
        <v>190488.07</v>
      </c>
      <c r="P484" s="147" t="n">
        <v>153440.96</v>
      </c>
      <c r="Q484" s="147" t="n">
        <v>143358.31</v>
      </c>
      <c r="R484" s="147" t="n">
        <v>116178.69</v>
      </c>
      <c r="S484" s="7" t="n">
        <v>154403.85</v>
      </c>
      <c r="T484" s="7"/>
      <c r="U484" s="7" t="n">
        <v>154404.85</v>
      </c>
      <c r="V484" s="7" t="n">
        <v>154405.85</v>
      </c>
      <c r="W484" s="148"/>
      <c r="X484" s="32"/>
      <c r="Y484" s="32"/>
      <c r="Z484" s="32"/>
      <c r="AA484" s="32"/>
      <c r="AB484" s="32"/>
      <c r="AC484" s="32"/>
    </row>
    <row r="485" customFormat="false" ht="59.25" hidden="true" customHeight="true" outlineLevel="0" collapsed="false">
      <c r="A485" s="145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7"/>
      <c r="R485" s="208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2</v>
      </c>
      <c r="B486" s="31" t="s">
        <v>332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15000</v>
      </c>
      <c r="I486" s="263"/>
      <c r="J486" s="263"/>
      <c r="K486" s="263"/>
      <c r="L486" s="263"/>
      <c r="N486" s="6" t="n">
        <f aca="false">N487+N488</f>
        <v>3800</v>
      </c>
      <c r="O486" s="6" t="n">
        <f aca="false">O487+O488</f>
        <v>0</v>
      </c>
      <c r="P486" s="6" t="n">
        <f aca="false">P487+P488</f>
        <v>0</v>
      </c>
      <c r="Q486" s="6" t="n">
        <f aca="false">Q487+Q488</f>
        <v>5000</v>
      </c>
      <c r="R486" s="147" t="n">
        <f aca="false">R487+R488</f>
        <v>5000</v>
      </c>
      <c r="S486" s="147" t="n">
        <f aca="false">S487+S488</f>
        <v>5000</v>
      </c>
      <c r="T486" s="147"/>
      <c r="U486" s="147" t="n">
        <f aca="false">U487+U488</f>
        <v>5001</v>
      </c>
      <c r="V486" s="147" t="n">
        <f aca="false">V487+V488</f>
        <v>5002</v>
      </c>
      <c r="W486" s="148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15000</v>
      </c>
      <c r="I487" s="247"/>
      <c r="J487" s="247"/>
      <c r="K487" s="247"/>
      <c r="L487" s="247"/>
      <c r="M487" s="7"/>
      <c r="N487" s="7" t="n">
        <v>3800</v>
      </c>
      <c r="O487" s="7" t="n">
        <v>0</v>
      </c>
      <c r="P487" s="147" t="n">
        <v>0</v>
      </c>
      <c r="Q487" s="147" t="n">
        <v>5000</v>
      </c>
      <c r="R487" s="147" t="n">
        <v>5000</v>
      </c>
      <c r="S487" s="7" t="n">
        <v>5000</v>
      </c>
      <c r="T487" s="7"/>
      <c r="U487" s="7" t="n">
        <v>5001</v>
      </c>
      <c r="V487" s="7" t="n">
        <v>5002</v>
      </c>
      <c r="W487" s="148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147"/>
      <c r="R488" s="147"/>
      <c r="T488" s="7"/>
      <c r="U488" s="7"/>
      <c r="V488" s="7"/>
      <c r="W488" s="148"/>
      <c r="X488" s="32"/>
      <c r="Y488" s="32"/>
      <c r="Z488" s="32"/>
      <c r="AA488" s="32"/>
      <c r="AB488" s="32"/>
      <c r="AC488" s="32"/>
    </row>
    <row r="489" customFormat="false" ht="20.25" hidden="true" customHeight="true" outlineLevel="0" collapsed="false">
      <c r="A489" s="30" t="s">
        <v>145</v>
      </c>
      <c r="B489" s="31" t="s">
        <v>333</v>
      </c>
      <c r="C489" s="137" t="n">
        <v>2017</v>
      </c>
      <c r="D489" s="137" t="n">
        <v>2022</v>
      </c>
      <c r="E489" s="12"/>
      <c r="F489" s="257"/>
      <c r="G489" s="146" t="s">
        <v>41</v>
      </c>
      <c r="H489" s="247" t="n">
        <f aca="false">M489+O489+P489+Q489+R489+S489</f>
        <v>6703432.92</v>
      </c>
      <c r="I489" s="263"/>
      <c r="J489" s="263"/>
      <c r="K489" s="263"/>
      <c r="L489" s="263"/>
      <c r="N489" s="6" t="n">
        <f aca="false">N490+N491</f>
        <v>1235294.26</v>
      </c>
      <c r="O489" s="6" t="n">
        <f aca="false">O490+O491</f>
        <v>1288982.11</v>
      </c>
      <c r="P489" s="6" t="n">
        <f aca="false">P490+P491</f>
        <v>1221616.65</v>
      </c>
      <c r="Q489" s="7" t="n">
        <f aca="false">Q490+Q491</f>
        <v>1397047.28</v>
      </c>
      <c r="R489" s="147" t="n">
        <f aca="false">R490+R491</f>
        <v>1397605.28</v>
      </c>
      <c r="S489" s="147" t="n">
        <f aca="false">S490+S491</f>
        <v>1398181.6</v>
      </c>
      <c r="T489" s="147"/>
      <c r="U489" s="147" t="n">
        <f aca="false">U490+U491</f>
        <v>1398182.6</v>
      </c>
      <c r="V489" s="147" t="n">
        <f aca="false">V490+V491</f>
        <v>1398183.6</v>
      </c>
      <c r="W489" s="264"/>
      <c r="X489" s="32"/>
      <c r="Y489" s="32"/>
      <c r="Z489" s="32"/>
      <c r="AA489" s="32"/>
      <c r="AB489" s="32"/>
      <c r="AC489" s="32"/>
    </row>
    <row r="490" customFormat="false" ht="60.75" hidden="true" customHeight="true" outlineLevel="0" collapsed="false">
      <c r="A490" s="30"/>
      <c r="B490" s="31"/>
      <c r="C490" s="137"/>
      <c r="D490" s="137"/>
      <c r="E490" s="12"/>
      <c r="F490" s="257"/>
      <c r="G490" s="146" t="s">
        <v>42</v>
      </c>
      <c r="H490" s="247" t="n">
        <f aca="false">M490+O490+P490+Q490+R490+S490</f>
        <v>6703432.92</v>
      </c>
      <c r="I490" s="247"/>
      <c r="J490" s="247"/>
      <c r="K490" s="247"/>
      <c r="L490" s="247"/>
      <c r="M490" s="7"/>
      <c r="N490" s="7" t="n">
        <v>1235294.26</v>
      </c>
      <c r="O490" s="7" t="n">
        <v>1288982.11</v>
      </c>
      <c r="P490" s="147" t="n">
        <v>1221616.65</v>
      </c>
      <c r="Q490" s="7" t="n">
        <v>1397047.28</v>
      </c>
      <c r="R490" s="180" t="n">
        <v>1397605.28</v>
      </c>
      <c r="S490" s="7" t="n">
        <v>1398181.6</v>
      </c>
      <c r="T490" s="7"/>
      <c r="U490" s="7" t="n">
        <v>1398182.6</v>
      </c>
      <c r="V490" s="7" t="n">
        <v>1398183.6</v>
      </c>
      <c r="W490" s="264"/>
      <c r="X490" s="32"/>
      <c r="Y490" s="32"/>
      <c r="Z490" s="32"/>
      <c r="AA490" s="32"/>
      <c r="AB490" s="32"/>
      <c r="AC490" s="32"/>
    </row>
    <row r="491" customFormat="false" ht="40.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3</v>
      </c>
      <c r="H491" s="247" t="n">
        <f aca="false">M491+O491+P491+Q491+R491+S491</f>
        <v>0</v>
      </c>
      <c r="I491" s="247"/>
      <c r="J491" s="247"/>
      <c r="K491" s="247"/>
      <c r="L491" s="247"/>
      <c r="M491" s="7"/>
      <c r="N491" s="7"/>
      <c r="O491" s="7"/>
      <c r="P491" s="147"/>
      <c r="Q491" s="7"/>
      <c r="R491" s="180"/>
      <c r="T491" s="7"/>
      <c r="U491" s="7"/>
      <c r="V491" s="7"/>
      <c r="W491" s="264"/>
      <c r="X491" s="32"/>
      <c r="Y491" s="32"/>
      <c r="Z491" s="32"/>
      <c r="AA491" s="32"/>
      <c r="AB491" s="32"/>
      <c r="AC491" s="32"/>
    </row>
    <row r="492" s="191" customFormat="true" ht="21" hidden="true" customHeight="true" outlineLevel="0" collapsed="false">
      <c r="A492" s="265" t="s">
        <v>334</v>
      </c>
      <c r="B492" s="265"/>
      <c r="C492" s="266" t="n">
        <v>2017</v>
      </c>
      <c r="D492" s="266" t="n">
        <v>2022</v>
      </c>
      <c r="E492" s="123"/>
      <c r="F492" s="267"/>
      <c r="G492" s="268" t="s">
        <v>41</v>
      </c>
      <c r="H492" s="269" t="n">
        <f aca="false">H493+H494</f>
        <v>16309859.77</v>
      </c>
      <c r="I492" s="269"/>
      <c r="J492" s="269"/>
      <c r="K492" s="269"/>
      <c r="L492" s="269"/>
      <c r="M492" s="126" t="n">
        <f aca="false">M493+M494</f>
        <v>0</v>
      </c>
      <c r="N492" s="126" t="n">
        <f aca="false">N493+N494</f>
        <v>2421130.05</v>
      </c>
      <c r="O492" s="126" t="n">
        <f aca="false">O493+O494</f>
        <v>2993980.32</v>
      </c>
      <c r="P492" s="126" t="n">
        <f aca="false">P493+P494</f>
        <v>2636000.89</v>
      </c>
      <c r="Q492" s="126" t="n">
        <f aca="false">Q493+Q494</f>
        <v>2788305.59</v>
      </c>
      <c r="R492" s="270" t="n">
        <f aca="false">R493+R494</f>
        <v>2705609.87</v>
      </c>
      <c r="S492" s="270" t="n">
        <f aca="false">S493+S494</f>
        <v>2764833.05</v>
      </c>
      <c r="T492" s="270"/>
      <c r="U492" s="270" t="n">
        <f aca="false">U493+U494</f>
        <v>2764841.05</v>
      </c>
      <c r="V492" s="270" t="n">
        <f aca="false">V493+V494</f>
        <v>2764849.05</v>
      </c>
      <c r="W492" s="271"/>
      <c r="X492" s="272"/>
      <c r="Y492" s="272"/>
      <c r="Z492" s="272"/>
      <c r="AA492" s="272"/>
      <c r="AB492" s="272"/>
      <c r="AC492" s="273"/>
      <c r="AD492" s="123"/>
      <c r="AE492" s="128"/>
      <c r="AF492" s="123"/>
    </row>
    <row r="493" s="191" customFormat="true" ht="60.75" hidden="true" customHeight="true" outlineLevel="0" collapsed="false">
      <c r="A493" s="265"/>
      <c r="B493" s="265"/>
      <c r="C493" s="266"/>
      <c r="D493" s="266"/>
      <c r="E493" s="123"/>
      <c r="F493" s="267"/>
      <c r="G493" s="268" t="s">
        <v>42</v>
      </c>
      <c r="H493" s="269" t="n">
        <f aca="false">N493+O493+P493+Q493+R493+S493</f>
        <v>16251048.77</v>
      </c>
      <c r="I493" s="269"/>
      <c r="J493" s="269"/>
      <c r="K493" s="269"/>
      <c r="L493" s="269"/>
      <c r="M493" s="274" t="n">
        <f aca="false">M451+M464+M480+M484+M487+M490</f>
        <v>0</v>
      </c>
      <c r="N493" s="274" t="n">
        <f aca="false">N446+N462+N481</f>
        <v>2421130.05</v>
      </c>
      <c r="O493" s="274" t="n">
        <f aca="false">O446+O462+O481</f>
        <v>2935169.32</v>
      </c>
      <c r="P493" s="274" t="n">
        <f aca="false">P446+P462+P481</f>
        <v>2636000.89</v>
      </c>
      <c r="Q493" s="274" t="n">
        <f aca="false">Q446+Q462+Q481</f>
        <v>2788305.59</v>
      </c>
      <c r="R493" s="275" t="n">
        <f aca="false">R446+R462+R481</f>
        <v>2705609.87</v>
      </c>
      <c r="S493" s="274" t="n">
        <f aca="false">S446+S462+S481</f>
        <v>2764833.05</v>
      </c>
      <c r="T493" s="274"/>
      <c r="U493" s="274" t="n">
        <f aca="false">U446+U462+U481</f>
        <v>2764841.05</v>
      </c>
      <c r="V493" s="274" t="n">
        <f aca="false">V446+V462+V481</f>
        <v>2764849.05</v>
      </c>
      <c r="W493" s="271"/>
      <c r="X493" s="272"/>
      <c r="Y493" s="272"/>
      <c r="Z493" s="272"/>
      <c r="AA493" s="272"/>
      <c r="AB493" s="272"/>
      <c r="AC493" s="273"/>
      <c r="AD493" s="123"/>
      <c r="AE493" s="128"/>
      <c r="AF493" s="123"/>
    </row>
    <row r="494" s="191" customFormat="true" ht="32.25" hidden="true" customHeight="false" outlineLevel="0" collapsed="false">
      <c r="A494" s="265"/>
      <c r="B494" s="265"/>
      <c r="C494" s="266"/>
      <c r="D494" s="266"/>
      <c r="E494" s="123"/>
      <c r="F494" s="276"/>
      <c r="G494" s="268" t="s">
        <v>43</v>
      </c>
      <c r="H494" s="269" t="n">
        <f aca="false">M494+O494+P494+Q494+R494+S494</f>
        <v>58811</v>
      </c>
      <c r="I494" s="269"/>
      <c r="J494" s="269"/>
      <c r="K494" s="269"/>
      <c r="L494" s="269"/>
      <c r="M494" s="274"/>
      <c r="N494" s="274" t="n">
        <f aca="false">N447+N463+N482</f>
        <v>0</v>
      </c>
      <c r="O494" s="274" t="n">
        <f aca="false">O447+O463+O482</f>
        <v>58811</v>
      </c>
      <c r="P494" s="274" t="n">
        <f aca="false">P447+P463+P482</f>
        <v>0</v>
      </c>
      <c r="Q494" s="274" t="n">
        <f aca="false">Q447+Q463+Q482</f>
        <v>0</v>
      </c>
      <c r="R494" s="275" t="n">
        <f aca="false">R447+R463+R482</f>
        <v>0</v>
      </c>
      <c r="S494" s="274" t="n">
        <f aca="false">S447+S463+S482</f>
        <v>0</v>
      </c>
      <c r="T494" s="274"/>
      <c r="U494" s="274" t="n">
        <f aca="false">U447+U463+U482</f>
        <v>0</v>
      </c>
      <c r="V494" s="274" t="n">
        <f aca="false">V447+V463+V482</f>
        <v>0</v>
      </c>
      <c r="W494" s="271"/>
      <c r="X494" s="272"/>
      <c r="Y494" s="272"/>
      <c r="Z494" s="272"/>
      <c r="AA494" s="272"/>
      <c r="AB494" s="272"/>
      <c r="AC494" s="273"/>
      <c r="AD494" s="123"/>
      <c r="AE494" s="128"/>
      <c r="AF494" s="123"/>
    </row>
    <row r="495" customFormat="false" ht="126" hidden="true" customHeight="true" outlineLevel="0" collapsed="false">
      <c r="A495" s="277"/>
      <c r="B495" s="278" t="s">
        <v>335</v>
      </c>
      <c r="C495" s="279" t="n">
        <v>2017</v>
      </c>
      <c r="D495" s="155" t="n">
        <v>2022</v>
      </c>
      <c r="E495" s="12"/>
      <c r="F495" s="280" t="s">
        <v>336</v>
      </c>
      <c r="G495" s="246"/>
      <c r="H495" s="237" t="n">
        <f aca="false">M495+O495+P495+Q495</f>
        <v>0</v>
      </c>
      <c r="I495" s="237"/>
      <c r="J495" s="237"/>
      <c r="K495" s="237"/>
      <c r="L495" s="237"/>
      <c r="M495" s="247"/>
      <c r="N495" s="247"/>
      <c r="O495" s="247"/>
      <c r="P495" s="247"/>
      <c r="Q495" s="281"/>
      <c r="R495" s="253"/>
      <c r="S495" s="247"/>
      <c r="T495" s="247"/>
      <c r="U495" s="247"/>
      <c r="V495" s="247"/>
      <c r="W495" s="249"/>
      <c r="X495" s="250"/>
      <c r="Y495" s="250"/>
      <c r="Z495" s="250"/>
      <c r="AA495" s="250"/>
      <c r="AB495" s="250"/>
      <c r="AC495" s="251"/>
    </row>
    <row r="496" customFormat="false" ht="126" hidden="true" customHeight="true" outlineLevel="0" collapsed="false">
      <c r="A496" s="277"/>
      <c r="B496" s="278" t="s">
        <v>337</v>
      </c>
      <c r="C496" s="279" t="n">
        <v>2017</v>
      </c>
      <c r="D496" s="155" t="n">
        <v>2022</v>
      </c>
      <c r="E496" s="12"/>
      <c r="F496" s="280"/>
      <c r="G496" s="246"/>
      <c r="H496" s="237" t="n">
        <f aca="false">M496+O496+P496+Q496</f>
        <v>0</v>
      </c>
      <c r="I496" s="237"/>
      <c r="J496" s="237"/>
      <c r="K496" s="237"/>
      <c r="L496" s="237"/>
      <c r="M496" s="247"/>
      <c r="N496" s="247"/>
      <c r="O496" s="247"/>
      <c r="P496" s="247"/>
      <c r="Q496" s="281"/>
      <c r="R496" s="253"/>
      <c r="S496" s="247"/>
      <c r="T496" s="247"/>
      <c r="U496" s="247"/>
      <c r="V496" s="247"/>
      <c r="W496" s="249"/>
      <c r="X496" s="250"/>
      <c r="Y496" s="250"/>
      <c r="Z496" s="250"/>
      <c r="AA496" s="250"/>
      <c r="AB496" s="250"/>
      <c r="AC496" s="251"/>
    </row>
    <row r="497" customFormat="false" ht="20.25" hidden="true" customHeight="true" outlineLevel="0" collapsed="false">
      <c r="A497" s="30" t="s">
        <v>338</v>
      </c>
      <c r="B497" s="31" t="s">
        <v>339</v>
      </c>
      <c r="C497" s="32" t="n">
        <v>2017</v>
      </c>
      <c r="D497" s="32" t="n">
        <v>2022</v>
      </c>
      <c r="E497" s="12"/>
      <c r="F497" s="280"/>
      <c r="G497" s="146" t="s">
        <v>41</v>
      </c>
      <c r="H497" s="237" t="n">
        <f aca="false">H498+H499</f>
        <v>13756160.5</v>
      </c>
      <c r="I497" s="237"/>
      <c r="J497" s="237"/>
      <c r="K497" s="237"/>
      <c r="L497" s="237"/>
      <c r="M497" s="7"/>
      <c r="N497" s="7" t="n">
        <f aca="false">N498+N499</f>
        <v>2897444.01</v>
      </c>
      <c r="O497" s="7" t="n">
        <f aca="false">O498+O499</f>
        <v>3271052.06</v>
      </c>
      <c r="P497" s="7" t="n">
        <f aca="false">P498+P499</f>
        <v>3013004.41</v>
      </c>
      <c r="Q497" s="7" t="n">
        <f aca="false">Q498+Q499</f>
        <v>2654158.71</v>
      </c>
      <c r="R497" s="7" t="n">
        <f aca="false">R498+R499</f>
        <v>2345977.66</v>
      </c>
      <c r="S497" s="7" t="n">
        <f aca="false">S498+S499</f>
        <v>2471967.66</v>
      </c>
      <c r="T497" s="7"/>
      <c r="U497" s="7" t="n">
        <f aca="false">U498+U499</f>
        <v>2471975.66</v>
      </c>
      <c r="V497" s="7" t="n">
        <f aca="false">V498+V499</f>
        <v>2471983.66</v>
      </c>
      <c r="W497" s="32"/>
      <c r="X497" s="137"/>
      <c r="Y497" s="32"/>
      <c r="Z497" s="137"/>
      <c r="AA497" s="137"/>
      <c r="AB497" s="137"/>
      <c r="AC497" s="137"/>
    </row>
    <row r="498" customFormat="false" ht="66.75" hidden="true" customHeight="true" outlineLevel="0" collapsed="false">
      <c r="A498" s="30"/>
      <c r="B498" s="31"/>
      <c r="C498" s="32"/>
      <c r="D498" s="32"/>
      <c r="E498" s="12"/>
      <c r="F498" s="280"/>
      <c r="G498" s="146" t="s">
        <v>42</v>
      </c>
      <c r="H498" s="237" t="n">
        <f aca="false">M498+O498+P498+Q498+R498+S498</f>
        <v>13401160.5</v>
      </c>
      <c r="I498" s="237"/>
      <c r="J498" s="237"/>
      <c r="K498" s="237"/>
      <c r="L498" s="237"/>
      <c r="M498" s="7"/>
      <c r="N498" s="7" t="n">
        <f aca="false">N501+N504+N507+N510+N513+N516+N519+N522</f>
        <v>2719944.01</v>
      </c>
      <c r="O498" s="7" t="n">
        <f aca="false">O501+O504+O507+O510+O513+O516+O519+O522+O525+O528</f>
        <v>3093552.06</v>
      </c>
      <c r="P498" s="7" t="n">
        <f aca="false">P501+P504+P507+P510+P513+P516+P519+P522+P525+P528</f>
        <v>2835504.41</v>
      </c>
      <c r="Q498" s="7" t="n">
        <f aca="false">Q501+Q504+Q507+Q510+Q513+Q516+Q519+Q522+Q525+Q528</f>
        <v>2654158.71</v>
      </c>
      <c r="R498" s="7" t="n">
        <f aca="false">R501+R504+R507+R510+R513+R516+R519+R522+R525+R528</f>
        <v>2345977.66</v>
      </c>
      <c r="S498" s="7" t="n">
        <f aca="false">S501+S504+S507+S510+S513+S516+S519+S522+S525+S528</f>
        <v>2471967.66</v>
      </c>
      <c r="T498" s="7"/>
      <c r="U498" s="7" t="n">
        <f aca="false">U501+U504+U507+U510+U513+U516+U519+U522+U525+U528</f>
        <v>2471975.66</v>
      </c>
      <c r="V498" s="7" t="n">
        <f aca="false">V501+V504+V507+V510+V513+V516+V519+V522+V525+V528</f>
        <v>2471983.66</v>
      </c>
      <c r="W498" s="32"/>
      <c r="X498" s="137"/>
      <c r="Y498" s="32"/>
      <c r="Z498" s="137"/>
      <c r="AA498" s="137"/>
      <c r="AB498" s="137"/>
      <c r="AC498" s="137"/>
    </row>
    <row r="499" customFormat="false" ht="40.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355000</v>
      </c>
      <c r="I499" s="237"/>
      <c r="J499" s="237"/>
      <c r="K499" s="237"/>
      <c r="L499" s="237"/>
      <c r="M499" s="7"/>
      <c r="N499" s="7" t="n">
        <f aca="false">N502+N505+N508+N511+N514+N517+N520+N523</f>
        <v>177500</v>
      </c>
      <c r="O499" s="7" t="n">
        <f aca="false">O502+O505+O508+O511+O514+O517+O520+O523</f>
        <v>177500</v>
      </c>
      <c r="P499" s="7" t="n">
        <f aca="false">P502+P505+P508+P511+P514+P517+P520+P523</f>
        <v>177500</v>
      </c>
      <c r="Q499" s="7" t="n">
        <f aca="false">Q502+Q505+Q508+Q511+Q514+Q517+Q520+Q523</f>
        <v>0</v>
      </c>
      <c r="R499" s="147" t="n">
        <f aca="false">R502+R505+R508+R511+R514+R517+R520+R523</f>
        <v>0</v>
      </c>
      <c r="T499" s="7"/>
      <c r="U499" s="7"/>
      <c r="V499" s="7"/>
      <c r="W499" s="32"/>
      <c r="X499" s="137"/>
      <c r="Y499" s="32"/>
      <c r="Z499" s="137"/>
      <c r="AA499" s="137"/>
      <c r="AB499" s="137"/>
      <c r="AC499" s="137"/>
    </row>
    <row r="500" customFormat="false" ht="20.25" hidden="true" customHeight="true" outlineLevel="0" collapsed="false">
      <c r="A500" s="30" t="s">
        <v>110</v>
      </c>
      <c r="B500" s="31" t="s">
        <v>340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851685.26</v>
      </c>
      <c r="I500" s="237"/>
      <c r="J500" s="237"/>
      <c r="K500" s="237"/>
      <c r="L500" s="237"/>
      <c r="M500" s="7"/>
      <c r="N500" s="7" t="n">
        <f aca="false">N501+N502</f>
        <v>103376.01</v>
      </c>
      <c r="O500" s="7" t="n">
        <f aca="false">O501+O502</f>
        <v>89031.21</v>
      </c>
      <c r="P500" s="7" t="n">
        <f aca="false">P501+P502</f>
        <v>220990.7</v>
      </c>
      <c r="Q500" s="7" t="n">
        <f aca="false">Q501+Q502</f>
        <v>177606.64</v>
      </c>
      <c r="R500" s="147" t="n">
        <f aca="false">R501+R502</f>
        <v>180864.26</v>
      </c>
      <c r="S500" s="147" t="n">
        <f aca="false">S501+S502</f>
        <v>183192.45</v>
      </c>
      <c r="T500" s="147"/>
      <c r="U500" s="147" t="n">
        <f aca="false">U501+U502</f>
        <v>183193.45</v>
      </c>
      <c r="V500" s="147" t="n">
        <f aca="false">V501+V502</f>
        <v>183194.45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851685.26</v>
      </c>
      <c r="I501" s="237"/>
      <c r="J501" s="237"/>
      <c r="K501" s="237"/>
      <c r="L501" s="237"/>
      <c r="M501" s="7"/>
      <c r="N501" s="7" t="n">
        <v>103376.01</v>
      </c>
      <c r="O501" s="7" t="n">
        <v>89031.21</v>
      </c>
      <c r="P501" s="7" t="n">
        <v>220990.7</v>
      </c>
      <c r="Q501" s="7" t="n">
        <v>177606.64</v>
      </c>
      <c r="R501" s="147" t="n">
        <v>180864.26</v>
      </c>
      <c r="S501" s="7" t="n">
        <v>183192.45</v>
      </c>
      <c r="T501" s="7"/>
      <c r="U501" s="7" t="n">
        <v>183193.45</v>
      </c>
      <c r="V501" s="7" t="n">
        <v>183194.45</v>
      </c>
      <c r="W501" s="214"/>
      <c r="X501" s="37"/>
      <c r="Y501" s="37"/>
      <c r="Z501" s="37"/>
      <c r="AA501" s="37"/>
      <c r="AB501" s="37"/>
      <c r="AC501" s="37"/>
    </row>
    <row r="502" customFormat="false" ht="42.7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20.25" hidden="true" customHeight="true" outlineLevel="0" collapsed="false">
      <c r="A503" s="30" t="s">
        <v>114</v>
      </c>
      <c r="B503" s="31" t="s">
        <v>341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776961.7</v>
      </c>
      <c r="I503" s="237"/>
      <c r="J503" s="237"/>
      <c r="K503" s="237"/>
      <c r="L503" s="237"/>
      <c r="M503" s="7"/>
      <c r="N503" s="7" t="n">
        <f aca="false">N504+N505</f>
        <v>155990.06</v>
      </c>
      <c r="O503" s="7" t="n">
        <f aca="false">O504+O505</f>
        <v>171451.7</v>
      </c>
      <c r="P503" s="7" t="n">
        <f aca="false">P504+P505</f>
        <v>185210</v>
      </c>
      <c r="Q503" s="7" t="n">
        <f aca="false">Q504+Q505</f>
        <v>135700</v>
      </c>
      <c r="R503" s="147" t="n">
        <f aca="false">R504+R505</f>
        <v>140100</v>
      </c>
      <c r="S503" s="147" t="n">
        <f aca="false">S504+S505</f>
        <v>144500</v>
      </c>
      <c r="T503" s="147"/>
      <c r="U503" s="147" t="n">
        <f aca="false">U504+U505</f>
        <v>144501</v>
      </c>
      <c r="V503" s="147" t="n">
        <f aca="false">V504+V505</f>
        <v>144502</v>
      </c>
      <c r="W503" s="213"/>
      <c r="X503" s="178"/>
      <c r="Y503" s="142"/>
      <c r="Z503" s="142"/>
      <c r="AA503" s="142"/>
      <c r="AB503" s="142"/>
      <c r="AC503" s="143"/>
    </row>
    <row r="504" customFormat="false" ht="60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776961.7</v>
      </c>
      <c r="I504" s="237"/>
      <c r="J504" s="237"/>
      <c r="K504" s="237"/>
      <c r="L504" s="237"/>
      <c r="M504" s="7"/>
      <c r="N504" s="7" t="n">
        <v>155990.06</v>
      </c>
      <c r="O504" s="7" t="n">
        <v>171451.7</v>
      </c>
      <c r="P504" s="7" t="n">
        <v>185210</v>
      </c>
      <c r="Q504" s="7" t="n">
        <v>135700</v>
      </c>
      <c r="R504" s="147" t="n">
        <v>140100</v>
      </c>
      <c r="S504" s="7" t="n">
        <v>144500</v>
      </c>
      <c r="T504" s="7"/>
      <c r="U504" s="7" t="n">
        <v>144501</v>
      </c>
      <c r="V504" s="7" t="n">
        <v>144502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/>
      <c r="O505" s="7"/>
      <c r="P505" s="7"/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63.75" hidden="true" customHeight="true" outlineLevel="0" collapsed="false">
      <c r="A506" s="30" t="s">
        <v>118</v>
      </c>
      <c r="B506" s="31" t="s">
        <v>342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50555.21</v>
      </c>
      <c r="I506" s="237"/>
      <c r="J506" s="237"/>
      <c r="K506" s="237"/>
      <c r="L506" s="237"/>
      <c r="M506" s="7"/>
      <c r="N506" s="7" t="n">
        <f aca="false">N507+N508</f>
        <v>3000</v>
      </c>
      <c r="O506" s="7" t="n">
        <f aca="false">O507+O508</f>
        <v>13000</v>
      </c>
      <c r="P506" s="7" t="n">
        <f aca="false">P507+P508</f>
        <v>21115</v>
      </c>
      <c r="Q506" s="7" t="n">
        <f aca="false">Q507+Q508</f>
        <v>5400</v>
      </c>
      <c r="R506" s="147" t="n">
        <f aca="false">R507+R508</f>
        <v>5479.2</v>
      </c>
      <c r="S506" s="147" t="n">
        <f aca="false">S507+S508</f>
        <v>5561.01</v>
      </c>
      <c r="T506" s="147"/>
      <c r="U506" s="147" t="n">
        <f aca="false">U507+U508</f>
        <v>5562.01</v>
      </c>
      <c r="V506" s="147" t="n">
        <f aca="false">V507+V508</f>
        <v>5563.01</v>
      </c>
      <c r="W506" s="213"/>
      <c r="X506" s="178"/>
      <c r="Y506" s="142"/>
      <c r="Z506" s="142"/>
      <c r="AA506" s="142"/>
      <c r="AB506" s="142"/>
      <c r="AC506" s="143"/>
    </row>
    <row r="507" customFormat="false" ht="63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50555.21</v>
      </c>
      <c r="I507" s="237"/>
      <c r="J507" s="237"/>
      <c r="K507" s="237"/>
      <c r="L507" s="237"/>
      <c r="M507" s="7"/>
      <c r="N507" s="7" t="n">
        <v>3000</v>
      </c>
      <c r="O507" s="7" t="n">
        <v>13000</v>
      </c>
      <c r="P507" s="7" t="n">
        <v>21115</v>
      </c>
      <c r="Q507" s="7" t="n">
        <v>5400</v>
      </c>
      <c r="R507" s="147" t="n">
        <v>5479.2</v>
      </c>
      <c r="S507" s="7" t="n">
        <v>5561.01</v>
      </c>
      <c r="T507" s="7"/>
      <c r="U507" s="7" t="n">
        <v>5562.01</v>
      </c>
      <c r="V507" s="7" t="n">
        <v>5563.01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20.25" hidden="true" customHeight="true" outlineLevel="0" collapsed="false">
      <c r="A509" s="30" t="s">
        <v>120</v>
      </c>
      <c r="B509" s="31" t="s">
        <v>343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78230.38</v>
      </c>
      <c r="I509" s="237"/>
      <c r="J509" s="237"/>
      <c r="K509" s="237"/>
      <c r="L509" s="237"/>
      <c r="M509" s="7"/>
      <c r="N509" s="7" t="n">
        <f aca="false">N510+N511</f>
        <v>9100</v>
      </c>
      <c r="O509" s="7" t="n">
        <f aca="false">O510+O511</f>
        <v>7328</v>
      </c>
      <c r="P509" s="7" t="n">
        <f aca="false">P510+P511</f>
        <v>4902.38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78230.38</v>
      </c>
      <c r="I510" s="237"/>
      <c r="J510" s="237"/>
      <c r="K510" s="237"/>
      <c r="L510" s="237"/>
      <c r="M510" s="7"/>
      <c r="N510" s="7" t="n">
        <v>9100</v>
      </c>
      <c r="O510" s="7" t="n">
        <v>7328</v>
      </c>
      <c r="P510" s="7" t="n">
        <v>4902.38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40.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32.25" hidden="true" customHeight="true" outlineLevel="0" collapsed="false">
      <c r="A512" s="30" t="s">
        <v>256</v>
      </c>
      <c r="B512" s="31" t="s">
        <v>344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67000</v>
      </c>
      <c r="I512" s="237"/>
      <c r="J512" s="237"/>
      <c r="K512" s="237"/>
      <c r="L512" s="237"/>
      <c r="M512" s="7"/>
      <c r="N512" s="7" t="n">
        <f aca="false">N513+N514</f>
        <v>0</v>
      </c>
      <c r="O512" s="7" t="n">
        <f aca="false">O513+O514</f>
        <v>1000</v>
      </c>
      <c r="P512" s="7" t="n">
        <f aca="false">P513+P514</f>
        <v>0</v>
      </c>
      <c r="Q512" s="7" t="n">
        <f aca="false">Q513+Q514</f>
        <v>21300</v>
      </c>
      <c r="R512" s="147" t="n">
        <f aca="false">R513+R514</f>
        <v>22000</v>
      </c>
      <c r="S512" s="147" t="n">
        <f aca="false">S513+S514</f>
        <v>22700</v>
      </c>
      <c r="T512" s="147"/>
      <c r="U512" s="147" t="n">
        <f aca="false">U513+U514</f>
        <v>22701</v>
      </c>
      <c r="V512" s="147" t="n">
        <f aca="false">V513+V514</f>
        <v>2270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67000</v>
      </c>
      <c r="I513" s="237"/>
      <c r="J513" s="237"/>
      <c r="K513" s="237"/>
      <c r="L513" s="237"/>
      <c r="M513" s="7"/>
      <c r="N513" s="7" t="n">
        <v>0</v>
      </c>
      <c r="O513" s="7" t="n">
        <v>1000</v>
      </c>
      <c r="P513" s="7" t="n">
        <v>0</v>
      </c>
      <c r="Q513" s="7" t="n">
        <v>21300</v>
      </c>
      <c r="R513" s="147" t="n">
        <v>22000</v>
      </c>
      <c r="S513" s="7" t="n">
        <v>22700</v>
      </c>
      <c r="T513" s="7"/>
      <c r="U513" s="7" t="n">
        <v>22701</v>
      </c>
      <c r="V513" s="7" t="n">
        <v>22702</v>
      </c>
      <c r="W513" s="214"/>
      <c r="X513" s="37"/>
      <c r="Y513" s="37"/>
      <c r="Z513" s="37"/>
      <c r="AA513" s="37"/>
      <c r="AB513" s="37"/>
      <c r="AC513" s="37"/>
    </row>
    <row r="514" customFormat="false" ht="72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5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1542541.95</v>
      </c>
      <c r="I515" s="237"/>
      <c r="J515" s="237"/>
      <c r="K515" s="237"/>
      <c r="L515" s="237"/>
      <c r="M515" s="7"/>
      <c r="N515" s="7" t="n">
        <f aca="false">N516+N517</f>
        <v>2448298.94</v>
      </c>
      <c r="O515" s="7" t="n">
        <f aca="false">O516+O517</f>
        <v>2808948.15</v>
      </c>
      <c r="P515" s="7" t="n">
        <f aca="false">P516+P517</f>
        <v>2400493.33</v>
      </c>
      <c r="Q515" s="7" t="n">
        <f aca="false">Q516+Q517</f>
        <v>2283552.07</v>
      </c>
      <c r="R515" s="147" t="n">
        <f aca="false">R516+R517</f>
        <v>1966034.2</v>
      </c>
      <c r="S515" s="147" t="n">
        <f aca="false">S516+S517</f>
        <v>2083514.2</v>
      </c>
      <c r="T515" s="147"/>
      <c r="U515" s="147" t="n">
        <f aca="false">U516+U517</f>
        <v>2083515.2</v>
      </c>
      <c r="V515" s="147" t="n">
        <f aca="false">V516+V517</f>
        <v>2083516.2</v>
      </c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1542541.95</v>
      </c>
      <c r="I516" s="237"/>
      <c r="J516" s="237"/>
      <c r="K516" s="237"/>
      <c r="L516" s="237"/>
      <c r="M516" s="7"/>
      <c r="N516" s="7" t="n">
        <v>2448298.94</v>
      </c>
      <c r="O516" s="7" t="n">
        <v>2808948.15</v>
      </c>
      <c r="P516" s="7" t="n">
        <v>2400493.33</v>
      </c>
      <c r="Q516" s="7" t="n">
        <v>2283552.07</v>
      </c>
      <c r="R516" s="147" t="n">
        <v>1966034.2</v>
      </c>
      <c r="S516" s="7" t="n">
        <v>2083514.2</v>
      </c>
      <c r="T516" s="7"/>
      <c r="U516" s="7" t="n">
        <v>2083515.2</v>
      </c>
      <c r="V516" s="7" t="n">
        <v>2083516.2</v>
      </c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0</v>
      </c>
      <c r="I517" s="237"/>
      <c r="J517" s="237"/>
      <c r="K517" s="237"/>
      <c r="L517" s="237"/>
      <c r="M517" s="7"/>
      <c r="N517" s="7" t="n">
        <v>0</v>
      </c>
      <c r="O517" s="7" t="n">
        <v>0</v>
      </c>
      <c r="P517" s="7" t="n">
        <v>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262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7500</v>
      </c>
      <c r="O518" s="7" t="n">
        <f aca="false">O519+O520</f>
        <v>0</v>
      </c>
      <c r="P518" s="7" t="n">
        <f aca="false">P519+P520</f>
        <v>179293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0</v>
      </c>
      <c r="O519" s="7" t="n">
        <v>0</v>
      </c>
      <c r="P519" s="7" t="n">
        <v>1793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177500</v>
      </c>
      <c r="O520" s="7" t="n">
        <v>0</v>
      </c>
      <c r="P520" s="7" t="n">
        <v>17750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179293</v>
      </c>
      <c r="I521" s="237"/>
      <c r="J521" s="237"/>
      <c r="K521" s="237"/>
      <c r="L521" s="237"/>
      <c r="M521" s="7"/>
      <c r="N521" s="7" t="n">
        <f aca="false">N522+N523</f>
        <v>179</v>
      </c>
      <c r="O521" s="7" t="n">
        <f aca="false">O522+O523</f>
        <v>179293</v>
      </c>
      <c r="P521" s="7" t="n">
        <f aca="false">P522+P523</f>
        <v>0</v>
      </c>
      <c r="Q521" s="7"/>
      <c r="R521" s="147"/>
      <c r="T521" s="7"/>
      <c r="U521" s="7"/>
      <c r="V521" s="7"/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1793</v>
      </c>
      <c r="I522" s="237"/>
      <c r="J522" s="237"/>
      <c r="K522" s="237"/>
      <c r="L522" s="237"/>
      <c r="M522" s="7"/>
      <c r="N522" s="7" t="n">
        <v>179</v>
      </c>
      <c r="O522" s="7" t="n">
        <v>1793</v>
      </c>
      <c r="P522" s="7" t="n">
        <v>0</v>
      </c>
      <c r="Q522" s="7"/>
      <c r="R522" s="147"/>
      <c r="T522" s="7"/>
      <c r="U522" s="7"/>
      <c r="V522" s="7"/>
      <c r="W522" s="214"/>
      <c r="X522" s="37"/>
      <c r="Y522" s="37"/>
      <c r="Z522" s="37"/>
      <c r="AA522" s="37"/>
      <c r="AB522" s="37"/>
      <c r="AC522" s="37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177500</v>
      </c>
      <c r="I523" s="237"/>
      <c r="J523" s="237"/>
      <c r="K523" s="237"/>
      <c r="L523" s="237"/>
      <c r="M523" s="7"/>
      <c r="N523" s="7" t="n">
        <v>0</v>
      </c>
      <c r="O523" s="7" t="n">
        <v>177500</v>
      </c>
      <c r="P523" s="7" t="n">
        <v>0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4500</v>
      </c>
      <c r="I524" s="237"/>
      <c r="J524" s="237"/>
      <c r="K524" s="237"/>
      <c r="L524" s="237"/>
      <c r="M524" s="7"/>
      <c r="N524" s="7" t="n">
        <f aca="false">N525+N526</f>
        <v>0</v>
      </c>
      <c r="O524" s="7" t="n">
        <f aca="false">O525+O526</f>
        <v>500</v>
      </c>
      <c r="P524" s="7" t="n">
        <f aca="false">P525+P526</f>
        <v>1000</v>
      </c>
      <c r="Q524" s="7" t="n">
        <f aca="false">Q525+Q526</f>
        <v>1000</v>
      </c>
      <c r="R524" s="147" t="n">
        <f aca="false">R525+R526</f>
        <v>1000</v>
      </c>
      <c r="S524" s="147" t="n">
        <f aca="false">S525+S526</f>
        <v>1000</v>
      </c>
      <c r="T524" s="147"/>
      <c r="U524" s="147" t="n">
        <f aca="false">U525+U526</f>
        <v>1001</v>
      </c>
      <c r="V524" s="147" t="n">
        <f aca="false">V525+V526</f>
        <v>10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45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1000</v>
      </c>
      <c r="Q525" s="7" t="n">
        <v>1000</v>
      </c>
      <c r="R525" s="147" t="n">
        <v>1000</v>
      </c>
      <c r="S525" s="7" t="n">
        <v>1000</v>
      </c>
      <c r="T525" s="7"/>
      <c r="U525" s="7" t="n">
        <v>1001</v>
      </c>
      <c r="V525" s="7" t="n">
        <v>10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20.25" hidden="true" customHeight="true" outlineLevel="0" collapsed="false">
      <c r="A527" s="30" t="s">
        <v>351</v>
      </c>
      <c r="B527" s="31" t="s">
        <v>352</v>
      </c>
      <c r="C527" s="32" t="n">
        <v>2017</v>
      </c>
      <c r="D527" s="32" t="n">
        <v>2022</v>
      </c>
      <c r="E527" s="12"/>
      <c r="F527" s="282"/>
      <c r="G527" s="146" t="s">
        <v>41</v>
      </c>
      <c r="H527" s="237" t="n">
        <f aca="false">M527+O527+P527+Q527+R527+S527</f>
        <v>26100</v>
      </c>
      <c r="I527" s="237"/>
      <c r="J527" s="237"/>
      <c r="K527" s="237"/>
      <c r="L527" s="237"/>
      <c r="M527" s="7"/>
      <c r="N527" s="7" t="n">
        <v>0</v>
      </c>
      <c r="O527" s="7" t="n">
        <f aca="false">O528+O529</f>
        <v>500</v>
      </c>
      <c r="P527" s="7" t="n">
        <f aca="false">P528+P529</f>
        <v>0</v>
      </c>
      <c r="Q527" s="7" t="n">
        <f aca="false">Q528+Q529</f>
        <v>8300</v>
      </c>
      <c r="R527" s="147" t="n">
        <f aca="false">R528+R529</f>
        <v>8500</v>
      </c>
      <c r="S527" s="147" t="n">
        <f aca="false">S528+S529</f>
        <v>8800</v>
      </c>
      <c r="T527" s="147"/>
      <c r="U527" s="147" t="n">
        <f aca="false">U528+U529</f>
        <v>8801</v>
      </c>
      <c r="V527" s="147" t="n">
        <f aca="false">V528+V529</f>
        <v>8802</v>
      </c>
      <c r="W527" s="213"/>
      <c r="X527" s="178"/>
      <c r="Y527" s="142"/>
      <c r="Z527" s="142"/>
      <c r="AA527" s="142"/>
      <c r="AB527" s="142"/>
      <c r="AC527" s="143"/>
    </row>
    <row r="528" customFormat="false" ht="60.75" hidden="true" customHeight="true" outlineLevel="0" collapsed="false">
      <c r="A528" s="30"/>
      <c r="B528" s="31"/>
      <c r="C528" s="32"/>
      <c r="D528" s="32"/>
      <c r="E528" s="12"/>
      <c r="F528" s="282"/>
      <c r="G528" s="146" t="s">
        <v>42</v>
      </c>
      <c r="H528" s="237" t="n">
        <f aca="false">M528+O528+P528+Q528+R528+S528</f>
        <v>26100</v>
      </c>
      <c r="I528" s="237"/>
      <c r="J528" s="237"/>
      <c r="K528" s="237"/>
      <c r="L528" s="237"/>
      <c r="M528" s="7"/>
      <c r="N528" s="7" t="n">
        <v>0</v>
      </c>
      <c r="O528" s="7" t="n">
        <v>500</v>
      </c>
      <c r="P528" s="7" t="n">
        <v>0</v>
      </c>
      <c r="Q528" s="7" t="n">
        <v>8300</v>
      </c>
      <c r="R528" s="147" t="n">
        <v>8500</v>
      </c>
      <c r="S528" s="7" t="n">
        <v>8800</v>
      </c>
      <c r="T528" s="7"/>
      <c r="U528" s="7" t="n">
        <v>8801</v>
      </c>
      <c r="V528" s="7" t="n">
        <v>8802</v>
      </c>
      <c r="W528" s="214"/>
      <c r="X528" s="32"/>
      <c r="Y528" s="37"/>
      <c r="Z528" s="37"/>
      <c r="AA528" s="37"/>
      <c r="AB528" s="32"/>
      <c r="AC528" s="32"/>
      <c r="AD528" s="176"/>
      <c r="AE528" s="283"/>
    </row>
    <row r="529" customFormat="false" ht="40.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3</v>
      </c>
      <c r="H529" s="237" t="n">
        <f aca="false">M529+O529+P529+Q529+R529+S529</f>
        <v>0</v>
      </c>
      <c r="I529" s="237"/>
      <c r="J529" s="237"/>
      <c r="K529" s="237"/>
      <c r="L529" s="237"/>
      <c r="M529" s="7"/>
      <c r="N529" s="7" t="n">
        <v>0</v>
      </c>
      <c r="O529" s="7" t="n">
        <v>0</v>
      </c>
      <c r="P529" s="7" t="n">
        <v>0</v>
      </c>
      <c r="Q529" s="7"/>
      <c r="R529" s="147"/>
      <c r="T529" s="7"/>
      <c r="U529" s="7"/>
      <c r="V529" s="7"/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84" hidden="true" customHeight="false" outlineLevel="0" collapsed="false">
      <c r="A530" s="30"/>
      <c r="B530" s="284" t="s">
        <v>353</v>
      </c>
      <c r="C530" s="32" t="n">
        <v>2017</v>
      </c>
      <c r="D530" s="155" t="n">
        <v>2022</v>
      </c>
      <c r="E530" s="12"/>
      <c r="F530" s="282"/>
      <c r="G530" s="146"/>
      <c r="H530" s="237" t="n">
        <f aca="false">M530+O530+P530+Q530+R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93.75" hidden="true" customHeight="true" outlineLevel="0" collapsed="false">
      <c r="A531" s="30" t="s">
        <v>89</v>
      </c>
      <c r="B531" s="289" t="s">
        <v>354</v>
      </c>
      <c r="C531" s="32" t="n">
        <v>2017</v>
      </c>
      <c r="D531" s="155" t="n">
        <v>2022</v>
      </c>
      <c r="E531" s="12"/>
      <c r="F531" s="282"/>
      <c r="G531" s="146" t="s">
        <v>41</v>
      </c>
      <c r="H531" s="237" t="n">
        <f aca="false">H532+H533</f>
        <v>1426033.76</v>
      </c>
      <c r="I531" s="237"/>
      <c r="J531" s="237"/>
      <c r="K531" s="237"/>
      <c r="L531" s="237"/>
      <c r="M531" s="7"/>
      <c r="N531" s="7" t="n">
        <f aca="false">N532+N533</f>
        <v>159133.99</v>
      </c>
      <c r="O531" s="7" t="n">
        <f aca="false">O532+O533</f>
        <v>248108.73</v>
      </c>
      <c r="P531" s="7" t="n">
        <f aca="false">P532+P533</f>
        <v>222807.71</v>
      </c>
      <c r="Q531" s="7" t="n">
        <f aca="false">Q532+Q533</f>
        <v>307900</v>
      </c>
      <c r="R531" s="7" t="n">
        <f aca="false">R532+R533</f>
        <v>322666.4</v>
      </c>
      <c r="S531" s="7" t="n">
        <f aca="false">S532+S533</f>
        <v>324550.92</v>
      </c>
      <c r="T531" s="7"/>
      <c r="U531" s="7" t="n">
        <f aca="false">U532+U533</f>
        <v>324553.92</v>
      </c>
      <c r="V531" s="7" t="n">
        <f aca="false">V532+V533</f>
        <v>324556.92</v>
      </c>
      <c r="W531" s="285"/>
      <c r="X531" s="286"/>
      <c r="Y531" s="168"/>
      <c r="Z531" s="168"/>
      <c r="AA531" s="287"/>
      <c r="AB531" s="287"/>
      <c r="AC531" s="288"/>
    </row>
    <row r="532" customFormat="false" ht="47.25" hidden="true" customHeight="false" outlineLevel="0" collapsed="false">
      <c r="A532" s="30"/>
      <c r="B532" s="289"/>
      <c r="C532" s="32"/>
      <c r="D532" s="155"/>
      <c r="E532" s="12"/>
      <c r="F532" s="282"/>
      <c r="G532" s="146" t="s">
        <v>42</v>
      </c>
      <c r="H532" s="237" t="n">
        <f aca="false">M532+O532+P532+Q532+R532+S532</f>
        <v>1426033.76</v>
      </c>
      <c r="I532" s="237"/>
      <c r="J532" s="237"/>
      <c r="K532" s="237"/>
      <c r="L532" s="237"/>
      <c r="M532" s="7"/>
      <c r="N532" s="7" t="n">
        <f aca="false">N535+N538+N541</f>
        <v>159133.99</v>
      </c>
      <c r="O532" s="7" t="n">
        <f aca="false">O535+O538+O541</f>
        <v>248108.73</v>
      </c>
      <c r="P532" s="7" t="n">
        <f aca="false">P535+P538+P541</f>
        <v>222807.71</v>
      </c>
      <c r="Q532" s="7" t="n">
        <f aca="false">Q535+Q538+Q541</f>
        <v>307900</v>
      </c>
      <c r="R532" s="7" t="n">
        <f aca="false">R535+R538+R541</f>
        <v>322666.4</v>
      </c>
      <c r="S532" s="7" t="n">
        <f aca="false">S535+S538+S541</f>
        <v>324550.92</v>
      </c>
      <c r="T532" s="7"/>
      <c r="U532" s="7" t="n">
        <f aca="false">U535+U538+U541</f>
        <v>324553.92</v>
      </c>
      <c r="V532" s="7" t="n">
        <f aca="false">V535+V538+V541</f>
        <v>324556.92</v>
      </c>
      <c r="W532" s="285"/>
      <c r="X532" s="286"/>
      <c r="Y532" s="168"/>
      <c r="Z532" s="168"/>
      <c r="AA532" s="287"/>
      <c r="AB532" s="287"/>
      <c r="AC532" s="288"/>
    </row>
    <row r="533" customFormat="false" ht="31.5" hidden="true" customHeight="false" outlineLevel="0" collapsed="false">
      <c r="A533" s="30"/>
      <c r="B533" s="289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150"/>
      <c r="R533" s="151"/>
      <c r="T533" s="7"/>
      <c r="U533" s="7"/>
      <c r="V533" s="7"/>
      <c r="W533" s="285"/>
      <c r="X533" s="286"/>
      <c r="Y533" s="168"/>
      <c r="Z533" s="168"/>
      <c r="AA533" s="287"/>
      <c r="AB533" s="287"/>
      <c r="AC533" s="288"/>
    </row>
    <row r="534" customFormat="false" ht="20.25" hidden="true" customHeight="true" outlineLevel="0" collapsed="false">
      <c r="A534" s="30" t="s">
        <v>126</v>
      </c>
      <c r="B534" s="31" t="s">
        <v>355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192467.27</v>
      </c>
      <c r="I534" s="237"/>
      <c r="J534" s="237"/>
      <c r="K534" s="237"/>
      <c r="L534" s="237"/>
      <c r="M534" s="7"/>
      <c r="N534" s="7" t="n">
        <f aca="false">N535+N536</f>
        <v>140633.99</v>
      </c>
      <c r="O534" s="7" t="n">
        <f aca="false">O535+O536</f>
        <v>168075.87</v>
      </c>
      <c r="P534" s="7" t="n">
        <f aca="false">P535+P536</f>
        <v>222807.71</v>
      </c>
      <c r="Q534" s="7" t="n">
        <f aca="false">Q535+Q536</f>
        <v>258100</v>
      </c>
      <c r="R534" s="147" t="n">
        <f aca="false">R535+R536</f>
        <v>271490.4</v>
      </c>
      <c r="S534" s="147" t="n">
        <f aca="false">S535+S536</f>
        <v>271993.29</v>
      </c>
      <c r="T534" s="147"/>
      <c r="U534" s="147" t="n">
        <f aca="false">U535+U536</f>
        <v>271994.29</v>
      </c>
      <c r="V534" s="147" t="n">
        <f aca="false">V535+V536</f>
        <v>271995.29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192467.27</v>
      </c>
      <c r="I535" s="237"/>
      <c r="J535" s="237"/>
      <c r="K535" s="237"/>
      <c r="L535" s="237"/>
      <c r="M535" s="7"/>
      <c r="N535" s="7" t="n">
        <v>140633.99</v>
      </c>
      <c r="O535" s="7" t="n">
        <v>168075.87</v>
      </c>
      <c r="P535" s="7" t="n">
        <v>222807.71</v>
      </c>
      <c r="Q535" s="7" t="n">
        <v>258100</v>
      </c>
      <c r="R535" s="147" t="n">
        <v>271490.4</v>
      </c>
      <c r="S535" s="7" t="n">
        <v>271993.29</v>
      </c>
      <c r="T535" s="7"/>
      <c r="U535" s="7" t="n">
        <v>271994.29</v>
      </c>
      <c r="V535" s="7" t="n">
        <v>271995.29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131</v>
      </c>
      <c r="B537" s="31" t="s">
        <v>356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156316.49</v>
      </c>
      <c r="I537" s="237"/>
      <c r="J537" s="237"/>
      <c r="K537" s="237"/>
      <c r="L537" s="237"/>
      <c r="M537" s="7"/>
      <c r="N537" s="7" t="n">
        <f aca="false">N538+N539</f>
        <v>5000</v>
      </c>
      <c r="O537" s="7" t="n">
        <f aca="false">O538+O539</f>
        <v>75382.86</v>
      </c>
      <c r="P537" s="7" t="n">
        <f aca="false">P538+P539</f>
        <v>0</v>
      </c>
      <c r="Q537" s="7" t="n">
        <f aca="false">Q538+Q539</f>
        <v>26100</v>
      </c>
      <c r="R537" s="147" t="n">
        <f aca="false">R538+R539</f>
        <v>26976</v>
      </c>
      <c r="S537" s="147" t="n">
        <f aca="false">S538+S539</f>
        <v>27857.63</v>
      </c>
      <c r="T537" s="147"/>
      <c r="U537" s="147" t="n">
        <f aca="false">U538+U539</f>
        <v>27858.63</v>
      </c>
      <c r="V537" s="147" t="n">
        <f aca="false">V538+V539</f>
        <v>27859.63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156316.49</v>
      </c>
      <c r="I538" s="237"/>
      <c r="J538" s="237"/>
      <c r="K538" s="237"/>
      <c r="L538" s="237"/>
      <c r="M538" s="7"/>
      <c r="N538" s="7" t="n">
        <v>5000</v>
      </c>
      <c r="O538" s="7" t="n">
        <v>75382.86</v>
      </c>
      <c r="P538" s="7" t="n">
        <v>0</v>
      </c>
      <c r="Q538" s="7" t="n">
        <v>26100</v>
      </c>
      <c r="R538" s="147" t="n">
        <v>26976</v>
      </c>
      <c r="S538" s="7" t="n">
        <v>27857.63</v>
      </c>
      <c r="T538" s="7"/>
      <c r="U538" s="7" t="n">
        <v>27858.63</v>
      </c>
      <c r="V538" s="7" t="n">
        <v>27859.63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customFormat="false" ht="20.25" hidden="true" customHeight="true" outlineLevel="0" collapsed="false">
      <c r="A540" s="30" t="s">
        <v>271</v>
      </c>
      <c r="B540" s="31" t="s">
        <v>357</v>
      </c>
      <c r="C540" s="32" t="n">
        <v>2017</v>
      </c>
      <c r="D540" s="32" t="n">
        <v>2022</v>
      </c>
      <c r="E540" s="12"/>
      <c r="F540" s="282"/>
      <c r="G540" s="146" t="s">
        <v>41</v>
      </c>
      <c r="H540" s="237" t="n">
        <f aca="false">M540+O540+P540+Q540+R540+S540</f>
        <v>77250</v>
      </c>
      <c r="I540" s="237"/>
      <c r="J540" s="237"/>
      <c r="K540" s="237"/>
      <c r="L540" s="237"/>
      <c r="M540" s="7"/>
      <c r="N540" s="7" t="n">
        <f aca="false">N541+N542</f>
        <v>13500</v>
      </c>
      <c r="O540" s="7" t="n">
        <f aca="false">O541+O542</f>
        <v>4650</v>
      </c>
      <c r="P540" s="7" t="n">
        <f aca="false">P541+P542</f>
        <v>0</v>
      </c>
      <c r="Q540" s="7" t="n">
        <f aca="false">Q541+Q542</f>
        <v>23700</v>
      </c>
      <c r="R540" s="7" t="n">
        <f aca="false">R541+R542</f>
        <v>24200</v>
      </c>
      <c r="S540" s="7" t="n">
        <f aca="false">S541+S542</f>
        <v>24700</v>
      </c>
      <c r="T540" s="7"/>
      <c r="U540" s="7" t="n">
        <f aca="false">U541+U542</f>
        <v>24701</v>
      </c>
      <c r="V540" s="7" t="n">
        <f aca="false">V541+V542</f>
        <v>24702</v>
      </c>
      <c r="W540" s="213"/>
      <c r="X540" s="178"/>
      <c r="Y540" s="142"/>
      <c r="Z540" s="142"/>
      <c r="AA540" s="142"/>
      <c r="AB540" s="142"/>
      <c r="AC540" s="143"/>
    </row>
    <row r="541" customFormat="false" ht="60.75" hidden="true" customHeight="true" outlineLevel="0" collapsed="false">
      <c r="A541" s="30"/>
      <c r="B541" s="31"/>
      <c r="C541" s="32"/>
      <c r="D541" s="32"/>
      <c r="E541" s="12"/>
      <c r="F541" s="282"/>
      <c r="G541" s="146" t="s">
        <v>42</v>
      </c>
      <c r="H541" s="237" t="n">
        <f aca="false">M541+O541+P541+Q541+R541+S541</f>
        <v>77250</v>
      </c>
      <c r="I541" s="237"/>
      <c r="J541" s="237"/>
      <c r="K541" s="237"/>
      <c r="L541" s="237"/>
      <c r="M541" s="7"/>
      <c r="N541" s="7" t="n">
        <v>13500</v>
      </c>
      <c r="O541" s="184" t="n">
        <v>4650</v>
      </c>
      <c r="P541" s="7" t="n">
        <v>0</v>
      </c>
      <c r="Q541" s="7" t="n">
        <v>23700</v>
      </c>
      <c r="R541" s="147" t="n">
        <v>24200</v>
      </c>
      <c r="S541" s="7" t="n">
        <v>24700</v>
      </c>
      <c r="T541" s="7"/>
      <c r="U541" s="7" t="n">
        <v>24701</v>
      </c>
      <c r="V541" s="7" t="n">
        <v>24702</v>
      </c>
      <c r="W541" s="214"/>
      <c r="X541" s="37"/>
      <c r="Y541" s="37"/>
      <c r="Z541" s="37"/>
      <c r="AA541" s="37"/>
      <c r="AB541" s="37"/>
      <c r="AC541" s="37"/>
    </row>
    <row r="542" customFormat="false" ht="42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3</v>
      </c>
      <c r="H542" s="237" t="n">
        <f aca="false">M542+O542+P542+Q542+R542+S542</f>
        <v>0</v>
      </c>
      <c r="I542" s="237"/>
      <c r="J542" s="237"/>
      <c r="K542" s="237"/>
      <c r="L542" s="237"/>
      <c r="M542" s="7"/>
      <c r="N542" s="7"/>
      <c r="O542" s="7"/>
      <c r="P542" s="7"/>
      <c r="Q542" s="7"/>
      <c r="R542" s="147"/>
      <c r="T542" s="7"/>
      <c r="U542" s="7"/>
      <c r="V542" s="7"/>
      <c r="W542" s="214"/>
      <c r="X542" s="37"/>
      <c r="Y542" s="37"/>
      <c r="Z542" s="37"/>
      <c r="AA542" s="37"/>
      <c r="AB542" s="37"/>
      <c r="AC542" s="37"/>
    </row>
    <row r="543" s="191" customFormat="true" ht="20.25" hidden="true" customHeight="true" outlineLevel="0" collapsed="false">
      <c r="A543" s="189" t="s">
        <v>358</v>
      </c>
      <c r="B543" s="189"/>
      <c r="C543" s="190" t="n">
        <v>2017</v>
      </c>
      <c r="D543" s="32" t="n">
        <v>2022</v>
      </c>
      <c r="E543" s="123"/>
      <c r="F543" s="282"/>
      <c r="G543" s="193" t="s">
        <v>41</v>
      </c>
      <c r="H543" s="269" t="n">
        <f aca="false">H544+H545</f>
        <v>18061272.26</v>
      </c>
      <c r="I543" s="269"/>
      <c r="J543" s="269"/>
      <c r="K543" s="269"/>
      <c r="L543" s="269"/>
      <c r="M543" s="195" t="n">
        <f aca="false">M544+M545</f>
        <v>0</v>
      </c>
      <c r="N543" s="195" t="n">
        <f aca="false">N544+N545</f>
        <v>3056578</v>
      </c>
      <c r="O543" s="195" t="n">
        <f aca="false">O544+O545</f>
        <v>3519160.79</v>
      </c>
      <c r="P543" s="195" t="n">
        <f aca="false">P544+P545</f>
        <v>3235812.12</v>
      </c>
      <c r="Q543" s="195" t="n">
        <f aca="false">Q544+Q545</f>
        <v>2962058.71</v>
      </c>
      <c r="R543" s="290" t="n">
        <f aca="false">R544+R545</f>
        <v>2668644.06</v>
      </c>
      <c r="S543" s="195" t="n">
        <f aca="false">S544+S545</f>
        <v>2796518.58</v>
      </c>
      <c r="T543" s="195"/>
      <c r="U543" s="195" t="n">
        <f aca="false">U544+U545</f>
        <v>2796529.58</v>
      </c>
      <c r="V543" s="195" t="n">
        <f aca="false">V544+V545</f>
        <v>2796540.58</v>
      </c>
      <c r="W543" s="291" t="s">
        <v>36</v>
      </c>
      <c r="X543" s="219" t="s">
        <v>36</v>
      </c>
      <c r="Y543" s="219" t="s">
        <v>36</v>
      </c>
      <c r="Z543" s="219" t="s">
        <v>36</v>
      </c>
      <c r="AA543" s="219" t="s">
        <v>36</v>
      </c>
      <c r="AB543" s="219" t="s">
        <v>36</v>
      </c>
      <c r="AC543" s="220" t="s">
        <v>36</v>
      </c>
      <c r="AD543" s="123"/>
      <c r="AE543" s="128"/>
      <c r="AF543" s="123"/>
    </row>
    <row r="544" s="191" customFormat="true" ht="80.25" hidden="true" customHeight="true" outlineLevel="0" collapsed="false">
      <c r="A544" s="189"/>
      <c r="B544" s="189"/>
      <c r="C544" s="190"/>
      <c r="D544" s="32"/>
      <c r="E544" s="123"/>
      <c r="F544" s="282"/>
      <c r="G544" s="193" t="s">
        <v>42</v>
      </c>
      <c r="H544" s="269" t="n">
        <f aca="false">N544+O544+P544+Q544+R544+S544</f>
        <v>17706272.26</v>
      </c>
      <c r="I544" s="269"/>
      <c r="J544" s="269"/>
      <c r="K544" s="269"/>
      <c r="L544" s="269"/>
      <c r="M544" s="195" t="n">
        <f aca="false">M446+M462+M481+M498</f>
        <v>0</v>
      </c>
      <c r="N544" s="195" t="n">
        <f aca="false">N498+N532</f>
        <v>2879078</v>
      </c>
      <c r="O544" s="195" t="n">
        <f aca="false">O498+O532</f>
        <v>3341660.79</v>
      </c>
      <c r="P544" s="195" t="n">
        <f aca="false">P498+P532</f>
        <v>3058312.12</v>
      </c>
      <c r="Q544" s="195" t="n">
        <f aca="false">Q498+Q532</f>
        <v>2962058.71</v>
      </c>
      <c r="R544" s="195" t="n">
        <f aca="false">R498+R532</f>
        <v>2668644.06</v>
      </c>
      <c r="S544" s="195" t="n">
        <f aca="false">S498+S532</f>
        <v>2796518.58</v>
      </c>
      <c r="T544" s="195"/>
      <c r="U544" s="195" t="n">
        <f aca="false">U498+U532</f>
        <v>2796529.58</v>
      </c>
      <c r="V544" s="195" t="n">
        <f aca="false">V498+V532</f>
        <v>2796540.58</v>
      </c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s="191" customFormat="true" ht="54" hidden="true" customHeight="true" outlineLevel="0" collapsed="false">
      <c r="A545" s="189"/>
      <c r="B545" s="189"/>
      <c r="C545" s="190"/>
      <c r="D545" s="32"/>
      <c r="E545" s="123"/>
      <c r="F545" s="292"/>
      <c r="G545" s="193" t="s">
        <v>43</v>
      </c>
      <c r="H545" s="269" t="n">
        <f aca="false">M545+O545+P545+Q545+R545+S545</f>
        <v>355000</v>
      </c>
      <c r="I545" s="269"/>
      <c r="J545" s="269"/>
      <c r="K545" s="269"/>
      <c r="L545" s="269"/>
      <c r="M545" s="195" t="n">
        <f aca="false">M447+M463+M485+M499</f>
        <v>0</v>
      </c>
      <c r="N545" s="195" t="n">
        <f aca="false">N447+N463+N485+N499</f>
        <v>177500</v>
      </c>
      <c r="O545" s="195" t="n">
        <f aca="false">O499+O533</f>
        <v>177500</v>
      </c>
      <c r="P545" s="195" t="n">
        <f aca="false">P447+P463+P485+P499</f>
        <v>177500</v>
      </c>
      <c r="Q545" s="195" t="n">
        <f aca="false">Q447+Q463+Q485+Q499</f>
        <v>0</v>
      </c>
      <c r="R545" s="195" t="n">
        <f aca="false">R447+R463+R485+R499</f>
        <v>0</v>
      </c>
      <c r="S545" s="195" t="n">
        <f aca="false">S447+S463+S485+S499</f>
        <v>0</v>
      </c>
      <c r="T545" s="195"/>
      <c r="U545" s="195" t="n">
        <f aca="false">U447+U463+U485+U499</f>
        <v>0</v>
      </c>
      <c r="V545" s="195" t="n">
        <f aca="false">V447+V463+V485+V499</f>
        <v>0</v>
      </c>
      <c r="W545" s="223"/>
      <c r="X545" s="224"/>
      <c r="Y545" s="224"/>
      <c r="Z545" s="224"/>
      <c r="AA545" s="224"/>
      <c r="AB545" s="224"/>
      <c r="AC545" s="225"/>
      <c r="AD545" s="123"/>
      <c r="AE545" s="128"/>
      <c r="AF545" s="123"/>
    </row>
    <row r="546" s="191" customFormat="true" ht="103.5" hidden="true" customHeight="true" outlineLevel="0" collapsed="false">
      <c r="A546" s="293"/>
      <c r="B546" s="164" t="s">
        <v>359</v>
      </c>
      <c r="C546" s="155" t="n">
        <v>2018</v>
      </c>
      <c r="D546" s="155" t="n">
        <v>2022</v>
      </c>
      <c r="E546" s="123"/>
      <c r="F546" s="280" t="s">
        <v>360</v>
      </c>
      <c r="G546" s="193"/>
      <c r="H546" s="237"/>
      <c r="I546" s="237"/>
      <c r="J546" s="237"/>
      <c r="K546" s="237"/>
      <c r="L546" s="237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223"/>
      <c r="X546" s="224"/>
      <c r="Y546" s="224"/>
      <c r="Z546" s="224"/>
      <c r="AA546" s="224"/>
      <c r="AB546" s="224"/>
      <c r="AC546" s="225"/>
      <c r="AD546" s="123"/>
      <c r="AE546" s="128"/>
      <c r="AF546" s="123"/>
    </row>
    <row r="547" s="191" customFormat="true" ht="132" hidden="true" customHeight="true" outlineLevel="0" collapsed="false">
      <c r="A547" s="293"/>
      <c r="B547" s="164" t="s">
        <v>361</v>
      </c>
      <c r="C547" s="155" t="n">
        <v>2018</v>
      </c>
      <c r="D547" s="155" t="n">
        <v>2022</v>
      </c>
      <c r="E547" s="123"/>
      <c r="F547" s="294"/>
      <c r="G547" s="193"/>
      <c r="H547" s="237"/>
      <c r="I547" s="237"/>
      <c r="J547" s="237"/>
      <c r="K547" s="237"/>
      <c r="L547" s="237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223"/>
      <c r="X547" s="224"/>
      <c r="Y547" s="224"/>
      <c r="Z547" s="224"/>
      <c r="AA547" s="224"/>
      <c r="AB547" s="224"/>
      <c r="AC547" s="225"/>
      <c r="AD547" s="123"/>
      <c r="AE547" s="128"/>
      <c r="AF547" s="123"/>
    </row>
    <row r="548" customFormat="false" ht="20.25" hidden="true" customHeight="true" outlineLevel="0" collapsed="false">
      <c r="A548" s="30" t="s">
        <v>338</v>
      </c>
      <c r="B548" s="31" t="s">
        <v>362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H549+H550</f>
        <v>1103396.54</v>
      </c>
      <c r="I548" s="237"/>
      <c r="J548" s="237"/>
      <c r="K548" s="237"/>
      <c r="L548" s="237"/>
      <c r="M548" s="7"/>
      <c r="N548" s="7"/>
      <c r="O548" s="7" t="n">
        <f aca="false">O549+O550</f>
        <v>253566.22</v>
      </c>
      <c r="P548" s="7" t="n">
        <f aca="false">P549+P550</f>
        <v>477830.32</v>
      </c>
      <c r="Q548" s="7" t="n">
        <f aca="false">Q549+Q550</f>
        <v>324000</v>
      </c>
      <c r="R548" s="7" t="n">
        <f aca="false">R549+R550</f>
        <v>24000</v>
      </c>
      <c r="S548" s="7" t="n">
        <f aca="false">S549+S550</f>
        <v>24000</v>
      </c>
      <c r="T548" s="7"/>
      <c r="U548" s="7" t="n">
        <f aca="false">U549+U550</f>
        <v>24001</v>
      </c>
      <c r="V548" s="7" t="n">
        <f aca="false">V549+V550</f>
        <v>24002</v>
      </c>
      <c r="W548" s="32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932400</v>
      </c>
      <c r="I549" s="237"/>
      <c r="J549" s="237"/>
      <c r="K549" s="237"/>
      <c r="L549" s="237"/>
      <c r="M549" s="7"/>
      <c r="N549" s="7"/>
      <c r="O549" s="7" t="n">
        <f aca="false">O552+O555</f>
        <v>186200</v>
      </c>
      <c r="P549" s="7" t="n">
        <f aca="false">P552+P555</f>
        <v>374200</v>
      </c>
      <c r="Q549" s="7" t="n">
        <f aca="false">Q552+Q555</f>
        <v>324000</v>
      </c>
      <c r="R549" s="7" t="n">
        <f aca="false">R552+R555</f>
        <v>24000</v>
      </c>
      <c r="S549" s="7" t="n">
        <f aca="false">S552+S555</f>
        <v>24000</v>
      </c>
      <c r="T549" s="7"/>
      <c r="U549" s="7" t="n">
        <f aca="false">U552+U555</f>
        <v>24001</v>
      </c>
      <c r="V549" s="7" t="n">
        <f aca="false">V552+V555</f>
        <v>24002</v>
      </c>
      <c r="W549" s="32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170996.54</v>
      </c>
      <c r="I550" s="237"/>
      <c r="J550" s="237"/>
      <c r="K550" s="237"/>
      <c r="L550" s="237"/>
      <c r="M550" s="7"/>
      <c r="N550" s="7"/>
      <c r="O550" s="7" t="n">
        <f aca="false">O553+O556</f>
        <v>67366.22</v>
      </c>
      <c r="P550" s="7" t="n">
        <f aca="false">P553+P556</f>
        <v>103630.32</v>
      </c>
      <c r="Q550" s="7" t="n">
        <f aca="false">Q553+Q556</f>
        <v>0</v>
      </c>
      <c r="R550" s="147" t="n">
        <f aca="false">R553+R556</f>
        <v>0</v>
      </c>
      <c r="T550" s="7"/>
      <c r="U550" s="7"/>
      <c r="V550" s="7"/>
      <c r="W550" s="32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0</v>
      </c>
      <c r="B551" s="31" t="s">
        <v>363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422000</v>
      </c>
      <c r="I551" s="237"/>
      <c r="J551" s="237"/>
      <c r="K551" s="237"/>
      <c r="L551" s="237"/>
      <c r="M551" s="7"/>
      <c r="N551" s="7"/>
      <c r="O551" s="7" t="n">
        <f aca="false">O552+O553</f>
        <v>0</v>
      </c>
      <c r="P551" s="7" t="n">
        <f aca="false">P552+P553</f>
        <v>50000</v>
      </c>
      <c r="Q551" s="7" t="n">
        <f aca="false">Q552+Q553</f>
        <v>324000</v>
      </c>
      <c r="R551" s="147" t="n">
        <f aca="false">R552+R553</f>
        <v>24000</v>
      </c>
      <c r="S551" s="147" t="n">
        <f aca="false">S552+S553</f>
        <v>24000</v>
      </c>
      <c r="T551" s="147"/>
      <c r="U551" s="147" t="n">
        <f aca="false">U552+U553</f>
        <v>24001</v>
      </c>
      <c r="V551" s="147" t="n">
        <f aca="false">V552+V553</f>
        <v>24002</v>
      </c>
      <c r="W551" s="36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422000</v>
      </c>
      <c r="I552" s="237"/>
      <c r="J552" s="237"/>
      <c r="K552" s="237"/>
      <c r="L552" s="237"/>
      <c r="M552" s="7"/>
      <c r="N552" s="7"/>
      <c r="O552" s="7"/>
      <c r="P552" s="7" t="n">
        <v>50000</v>
      </c>
      <c r="Q552" s="7" t="n">
        <v>324000</v>
      </c>
      <c r="R552" s="147" t="n">
        <v>24000</v>
      </c>
      <c r="S552" s="7" t="n">
        <v>24000</v>
      </c>
      <c r="T552" s="7"/>
      <c r="U552" s="7" t="n">
        <v>24001</v>
      </c>
      <c r="V552" s="7" t="n">
        <v>24002</v>
      </c>
      <c r="W552" s="36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0</v>
      </c>
      <c r="I553" s="237"/>
      <c r="J553" s="237"/>
      <c r="K553" s="237"/>
      <c r="L553" s="237"/>
      <c r="M553" s="7"/>
      <c r="N553" s="7"/>
      <c r="O553" s="7"/>
      <c r="P553" s="7"/>
      <c r="Q553" s="7"/>
      <c r="R553" s="180"/>
      <c r="T553" s="7"/>
      <c r="U553" s="7"/>
      <c r="V553" s="7"/>
      <c r="W553" s="36"/>
      <c r="X553" s="137"/>
      <c r="Y553" s="32"/>
      <c r="Z553" s="137"/>
      <c r="AA553" s="137"/>
      <c r="AB553" s="137"/>
      <c r="AC553" s="137"/>
    </row>
    <row r="554" customFormat="false" ht="20.25" hidden="true" customHeight="true" outlineLevel="0" collapsed="false">
      <c r="A554" s="30" t="s">
        <v>114</v>
      </c>
      <c r="B554" s="31" t="s">
        <v>364</v>
      </c>
      <c r="C554" s="32" t="n">
        <v>2018</v>
      </c>
      <c r="D554" s="32" t="n">
        <v>2022</v>
      </c>
      <c r="E554" s="12"/>
      <c r="F554" s="294"/>
      <c r="G554" s="146" t="s">
        <v>41</v>
      </c>
      <c r="H554" s="237" t="n">
        <f aca="false">M554+O554+P554+Q554+R554+S554</f>
        <v>681396.54</v>
      </c>
      <c r="I554" s="237"/>
      <c r="J554" s="237"/>
      <c r="K554" s="237"/>
      <c r="L554" s="237"/>
      <c r="M554" s="7"/>
      <c r="N554" s="7"/>
      <c r="O554" s="7" t="n">
        <f aca="false">O555+O556</f>
        <v>253566.22</v>
      </c>
      <c r="P554" s="7" t="n">
        <f aca="false">P555+P556</f>
        <v>427830.32</v>
      </c>
      <c r="Q554" s="7" t="n">
        <f aca="false">Q555+Q556</f>
        <v>0</v>
      </c>
      <c r="R554" s="151"/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66.75" hidden="true" customHeight="true" outlineLevel="0" collapsed="false">
      <c r="A555" s="30"/>
      <c r="B555" s="31"/>
      <c r="C555" s="32"/>
      <c r="D555" s="32"/>
      <c r="E555" s="12"/>
      <c r="F555" s="294"/>
      <c r="G555" s="146" t="s">
        <v>42</v>
      </c>
      <c r="H555" s="237" t="n">
        <f aca="false">M555+O555+P555+Q555+R555+S555</f>
        <v>510400</v>
      </c>
      <c r="I555" s="237"/>
      <c r="J555" s="237"/>
      <c r="K555" s="237"/>
      <c r="L555" s="237"/>
      <c r="M555" s="7"/>
      <c r="N555" s="7"/>
      <c r="O555" s="7" t="n">
        <v>186200</v>
      </c>
      <c r="P555" s="7" t="n">
        <v>324200</v>
      </c>
      <c r="Q555" s="7" t="n">
        <v>0</v>
      </c>
      <c r="R555" s="7"/>
      <c r="T555" s="7"/>
      <c r="U555" s="7"/>
      <c r="V555" s="7"/>
      <c r="W555" s="32"/>
      <c r="X555" s="137"/>
      <c r="Y555" s="32"/>
      <c r="Z555" s="137"/>
      <c r="AA555" s="137"/>
      <c r="AB555" s="137"/>
      <c r="AC555" s="137"/>
    </row>
    <row r="556" customFormat="false" ht="40.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3</v>
      </c>
      <c r="H556" s="237" t="n">
        <f aca="false">M556+O556+P556+Q556+R556+S556</f>
        <v>170996.54</v>
      </c>
      <c r="I556" s="237"/>
      <c r="J556" s="237"/>
      <c r="K556" s="237"/>
      <c r="L556" s="237"/>
      <c r="M556" s="7"/>
      <c r="N556" s="7"/>
      <c r="O556" s="7" t="n">
        <v>67366.22</v>
      </c>
      <c r="P556" s="7" t="n">
        <v>103630.32</v>
      </c>
      <c r="Q556" s="7"/>
      <c r="R556" s="7"/>
      <c r="T556" s="7"/>
      <c r="U556" s="7"/>
      <c r="V556" s="7"/>
      <c r="W556" s="32"/>
      <c r="X556" s="137"/>
      <c r="Y556" s="32"/>
      <c r="Z556" s="137"/>
      <c r="AA556" s="137"/>
      <c r="AB556" s="137"/>
      <c r="AC556" s="137"/>
    </row>
    <row r="557" s="191" customFormat="true" ht="20.25" hidden="true" customHeight="true" outlineLevel="0" collapsed="false">
      <c r="A557" s="189" t="s">
        <v>365</v>
      </c>
      <c r="B557" s="189"/>
      <c r="C557" s="190" t="n">
        <v>2018</v>
      </c>
      <c r="D557" s="190" t="n">
        <v>2022</v>
      </c>
      <c r="E557" s="123"/>
      <c r="F557" s="292"/>
      <c r="G557" s="193" t="s">
        <v>41</v>
      </c>
      <c r="H557" s="269" t="n">
        <f aca="false">H558+H559</f>
        <v>1103396.54</v>
      </c>
      <c r="I557" s="269"/>
      <c r="J557" s="269"/>
      <c r="K557" s="269"/>
      <c r="L557" s="269"/>
      <c r="M557" s="195" t="n">
        <f aca="false">M558+M559</f>
        <v>0</v>
      </c>
      <c r="N557" s="195" t="n">
        <f aca="false">N558+N559</f>
        <v>0</v>
      </c>
      <c r="O557" s="195" t="n">
        <f aca="false">O558+O559</f>
        <v>253566.22</v>
      </c>
      <c r="P557" s="195" t="n">
        <f aca="false">P558+P559</f>
        <v>477830.32</v>
      </c>
      <c r="Q557" s="195" t="n">
        <f aca="false">Q558+Q559</f>
        <v>324000</v>
      </c>
      <c r="R557" s="195" t="n">
        <f aca="false">R558+R559</f>
        <v>24000</v>
      </c>
      <c r="S557" s="195" t="n">
        <f aca="false">S558+S559</f>
        <v>24000</v>
      </c>
      <c r="T557" s="195"/>
      <c r="U557" s="195" t="n">
        <f aca="false">U558+U559</f>
        <v>24001</v>
      </c>
      <c r="V557" s="195" t="n">
        <f aca="false">V558+V559</f>
        <v>24002</v>
      </c>
      <c r="W557" s="218" t="s">
        <v>36</v>
      </c>
      <c r="X557" s="219" t="s">
        <v>36</v>
      </c>
      <c r="Y557" s="219" t="s">
        <v>36</v>
      </c>
      <c r="Z557" s="219" t="s">
        <v>36</v>
      </c>
      <c r="AA557" s="219" t="s">
        <v>36</v>
      </c>
      <c r="AB557" s="219" t="s">
        <v>36</v>
      </c>
      <c r="AC557" s="220" t="s">
        <v>36</v>
      </c>
      <c r="AD557" s="123"/>
      <c r="AE557" s="128"/>
      <c r="AF557" s="123"/>
    </row>
    <row r="558" s="191" customFormat="true" ht="80.25" hidden="true" customHeight="true" outlineLevel="0" collapsed="false">
      <c r="A558" s="189"/>
      <c r="B558" s="189"/>
      <c r="C558" s="190"/>
      <c r="D558" s="190"/>
      <c r="E558" s="123"/>
      <c r="F558" s="295"/>
      <c r="G558" s="193" t="s">
        <v>42</v>
      </c>
      <c r="H558" s="269" t="n">
        <f aca="false">M558+N558+O558+P558+Q558+R558+S558</f>
        <v>932400</v>
      </c>
      <c r="I558" s="269"/>
      <c r="J558" s="269"/>
      <c r="K558" s="269"/>
      <c r="L558" s="269"/>
      <c r="M558" s="195" t="n">
        <f aca="false">M457+M473+M492+M509</f>
        <v>0</v>
      </c>
      <c r="N558" s="195"/>
      <c r="O558" s="195" t="n">
        <f aca="false">O549</f>
        <v>186200</v>
      </c>
      <c r="P558" s="195" t="n">
        <f aca="false">P549</f>
        <v>374200</v>
      </c>
      <c r="Q558" s="195" t="n">
        <f aca="false">Q549</f>
        <v>324000</v>
      </c>
      <c r="R558" s="195" t="n">
        <f aca="false">R549</f>
        <v>24000</v>
      </c>
      <c r="S558" s="195" t="n">
        <f aca="false">S549</f>
        <v>24000</v>
      </c>
      <c r="T558" s="195"/>
      <c r="U558" s="195" t="n">
        <f aca="false">U549</f>
        <v>24001</v>
      </c>
      <c r="V558" s="195" t="n">
        <f aca="false">V549</f>
        <v>24002</v>
      </c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s="191" customFormat="true" ht="54" hidden="true" customHeight="true" outlineLevel="0" collapsed="false">
      <c r="A559" s="189"/>
      <c r="B559" s="189"/>
      <c r="C559" s="190"/>
      <c r="D559" s="190"/>
      <c r="E559" s="123"/>
      <c r="F559" s="295"/>
      <c r="G559" s="193" t="s">
        <v>43</v>
      </c>
      <c r="H559" s="269" t="n">
        <f aca="false">M559+N559+O559+P559+Q559+R559+S559</f>
        <v>170996.54</v>
      </c>
      <c r="I559" s="269"/>
      <c r="J559" s="269"/>
      <c r="K559" s="269"/>
      <c r="L559" s="269"/>
      <c r="M559" s="195" t="n">
        <f aca="false">M458+M474+M496+M510</f>
        <v>0</v>
      </c>
      <c r="N559" s="195"/>
      <c r="O559" s="195" t="n">
        <f aca="false">O550</f>
        <v>67366.22</v>
      </c>
      <c r="P559" s="195" t="n">
        <f aca="false">P550</f>
        <v>103630.32</v>
      </c>
      <c r="Q559" s="195" t="n">
        <f aca="false">Q550</f>
        <v>0</v>
      </c>
      <c r="R559" s="290" t="n">
        <f aca="false">R550</f>
        <v>0</v>
      </c>
      <c r="S559" s="195"/>
      <c r="T559" s="195"/>
      <c r="U559" s="195"/>
      <c r="V559" s="195"/>
      <c r="W559" s="223"/>
      <c r="X559" s="224"/>
      <c r="Y559" s="224"/>
      <c r="Z559" s="224"/>
      <c r="AA559" s="224"/>
      <c r="AB559" s="224"/>
      <c r="AC559" s="225"/>
      <c r="AD559" s="123"/>
      <c r="AE559" s="128"/>
      <c r="AF559" s="123"/>
    </row>
    <row r="560" s="191" customFormat="true" ht="256.5" hidden="true" customHeight="true" outlineLevel="0" collapsed="false">
      <c r="A560" s="293"/>
      <c r="B560" s="164" t="s">
        <v>366</v>
      </c>
      <c r="C560" s="155" t="n">
        <v>2019</v>
      </c>
      <c r="D560" s="155" t="n">
        <v>2022</v>
      </c>
      <c r="E560" s="296" t="s">
        <v>367</v>
      </c>
      <c r="F560" s="296"/>
      <c r="G560" s="193"/>
      <c r="H560" s="237"/>
      <c r="I560" s="237"/>
      <c r="J560" s="237"/>
      <c r="K560" s="237"/>
      <c r="L560" s="237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223"/>
      <c r="X560" s="224"/>
      <c r="Y560" s="224"/>
      <c r="Z560" s="224"/>
      <c r="AA560" s="224"/>
      <c r="AB560" s="224"/>
      <c r="AC560" s="225"/>
      <c r="AD560" s="123"/>
      <c r="AE560" s="128"/>
      <c r="AF560" s="123"/>
    </row>
    <row r="561" s="191" customFormat="true" ht="203.25" hidden="true" customHeight="true" outlineLevel="0" collapsed="false">
      <c r="A561" s="293"/>
      <c r="B561" s="164" t="s">
        <v>368</v>
      </c>
      <c r="C561" s="155" t="n">
        <v>2019</v>
      </c>
      <c r="D561" s="155" t="n">
        <v>2022</v>
      </c>
      <c r="E561" s="296"/>
      <c r="F561" s="296"/>
      <c r="G561" s="193"/>
      <c r="H561" s="237"/>
      <c r="I561" s="237"/>
      <c r="J561" s="237"/>
      <c r="K561" s="237"/>
      <c r="L561" s="237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223"/>
      <c r="X561" s="224"/>
      <c r="Y561" s="224"/>
      <c r="Z561" s="224"/>
      <c r="AA561" s="224"/>
      <c r="AB561" s="224"/>
      <c r="AC561" s="225"/>
      <c r="AD561" s="123"/>
      <c r="AE561" s="128"/>
      <c r="AF561" s="123"/>
    </row>
    <row r="562" customFormat="false" ht="20.25" hidden="true" customHeight="true" outlineLevel="0" collapsed="false">
      <c r="A562" s="30" t="s">
        <v>338</v>
      </c>
      <c r="B562" s="31" t="s">
        <v>369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H563+H564</f>
        <v>450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15000</v>
      </c>
      <c r="R562" s="147" t="n">
        <f aca="false">R563+R564</f>
        <v>15000</v>
      </c>
      <c r="S562" s="7" t="n">
        <f aca="false">S563+S564</f>
        <v>15000</v>
      </c>
      <c r="T562" s="7"/>
      <c r="U562" s="7" t="n">
        <f aca="false">U563+U564</f>
        <v>15002</v>
      </c>
      <c r="V562" s="7" t="n">
        <f aca="false">V563+V564</f>
        <v>15004</v>
      </c>
      <c r="W562" s="32"/>
      <c r="X562" s="137"/>
      <c r="Y562" s="32"/>
      <c r="Z562" s="137"/>
      <c r="AA562" s="137"/>
      <c r="AB562" s="137"/>
      <c r="AC562" s="137"/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45000</v>
      </c>
      <c r="I563" s="237"/>
      <c r="J563" s="237"/>
      <c r="K563" s="237"/>
      <c r="L563" s="237"/>
      <c r="M563" s="7"/>
      <c r="N563" s="7"/>
      <c r="O563" s="7"/>
      <c r="P563" s="7" t="n">
        <f aca="false">P566+P569</f>
        <v>0</v>
      </c>
      <c r="Q563" s="7" t="n">
        <f aca="false">Q566+Q569</f>
        <v>15000</v>
      </c>
      <c r="R563" s="147" t="n">
        <f aca="false">R566+R569</f>
        <v>15000</v>
      </c>
      <c r="S563" s="7" t="n">
        <f aca="false">S566+S569</f>
        <v>15000</v>
      </c>
      <c r="T563" s="7"/>
      <c r="U563" s="7" t="n">
        <f aca="false">U566+U569</f>
        <v>15002</v>
      </c>
      <c r="V563" s="7" t="n">
        <f aca="false">V566+V569</f>
        <v>15004</v>
      </c>
      <c r="W563" s="32"/>
      <c r="X563" s="137"/>
      <c r="Y563" s="32"/>
      <c r="Z563" s="137"/>
      <c r="AA563" s="137"/>
      <c r="AB563" s="137"/>
      <c r="AC563" s="137"/>
    </row>
    <row r="564" customFormat="false" ht="57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</row>
    <row r="565" customFormat="false" ht="20.25" hidden="true" customHeight="true" outlineLevel="0" collapsed="false">
      <c r="A565" s="30" t="s">
        <v>110</v>
      </c>
      <c r="B565" s="31" t="s">
        <v>370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7" t="n">
        <f aca="false">S566+S567</f>
        <v>7500</v>
      </c>
      <c r="T565" s="7"/>
      <c r="U565" s="7" t="n">
        <f aca="false">U566+U567</f>
        <v>7501</v>
      </c>
      <c r="V565" s="7" t="n">
        <f aca="false">V566+V567</f>
        <v>7502</v>
      </c>
      <c r="W565" s="32" t="s">
        <v>371</v>
      </c>
      <c r="X565" s="137" t="s">
        <v>372</v>
      </c>
      <c r="Y565" s="32" t="n">
        <v>180</v>
      </c>
      <c r="Z565" s="137"/>
      <c r="AA565" s="137"/>
      <c r="AB565" s="137"/>
      <c r="AC565" s="137" t="n">
        <v>50</v>
      </c>
      <c r="AD565" s="176" t="n">
        <v>60</v>
      </c>
      <c r="AE565" s="176" t="n">
        <v>70</v>
      </c>
      <c r="AF565" s="176" t="n">
        <v>70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2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2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customFormat="false" ht="20.25" hidden="true" customHeight="true" outlineLevel="0" collapsed="false">
      <c r="A568" s="30" t="s">
        <v>114</v>
      </c>
      <c r="B568" s="31" t="s">
        <v>373</v>
      </c>
      <c r="C568" s="32" t="n">
        <v>2019</v>
      </c>
      <c r="D568" s="34" t="n">
        <v>2022</v>
      </c>
      <c r="E568" s="296"/>
      <c r="F568" s="296"/>
      <c r="G568" s="146" t="s">
        <v>41</v>
      </c>
      <c r="H568" s="237" t="n">
        <f aca="false">M568+O568+P568+Q568+R568+S568</f>
        <v>22500</v>
      </c>
      <c r="I568" s="237"/>
      <c r="J568" s="237"/>
      <c r="K568" s="237"/>
      <c r="L568" s="237"/>
      <c r="M568" s="7"/>
      <c r="N568" s="7"/>
      <c r="O568" s="7"/>
      <c r="P568" s="7" t="n">
        <f aca="false">P569+P570</f>
        <v>0</v>
      </c>
      <c r="Q568" s="7" t="n">
        <f aca="false">Q569+Q570</f>
        <v>7500</v>
      </c>
      <c r="R568" s="147" t="n">
        <f aca="false">R569+R570</f>
        <v>7500</v>
      </c>
      <c r="S568" s="147" t="n">
        <f aca="false">S569+S570</f>
        <v>7500</v>
      </c>
      <c r="T568" s="147"/>
      <c r="U568" s="147" t="n">
        <f aca="false">U569+U570</f>
        <v>7501</v>
      </c>
      <c r="V568" s="147" t="n">
        <f aca="false">V569+V570</f>
        <v>7502</v>
      </c>
      <c r="W568" s="36" t="s">
        <v>374</v>
      </c>
      <c r="X568" s="137" t="s">
        <v>53</v>
      </c>
      <c r="Y568" s="32" t="n">
        <v>3</v>
      </c>
      <c r="Z568" s="137"/>
      <c r="AA568" s="137"/>
      <c r="AB568" s="137"/>
      <c r="AC568" s="137" t="n">
        <v>1</v>
      </c>
      <c r="AD568" s="176" t="n">
        <v>1</v>
      </c>
      <c r="AE568" s="176" t="n">
        <v>1</v>
      </c>
      <c r="AF568" s="176" t="n">
        <v>1</v>
      </c>
    </row>
    <row r="569" customFormat="false" ht="66.75" hidden="true" customHeight="true" outlineLevel="0" collapsed="false">
      <c r="A569" s="30"/>
      <c r="B569" s="31"/>
      <c r="C569" s="32"/>
      <c r="D569" s="34"/>
      <c r="E569" s="296"/>
      <c r="F569" s="296"/>
      <c r="G569" s="146" t="s">
        <v>42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v>0</v>
      </c>
      <c r="Q569" s="7" t="n">
        <v>7500</v>
      </c>
      <c r="R569" s="7" t="n">
        <v>7500</v>
      </c>
      <c r="S569" s="7" t="n">
        <v>7500</v>
      </c>
      <c r="T569" s="7"/>
      <c r="U569" s="7" t="n">
        <v>7501</v>
      </c>
      <c r="V569" s="7" t="n">
        <v>7502</v>
      </c>
      <c r="W569" s="36"/>
      <c r="X569" s="137"/>
      <c r="Y569" s="32"/>
      <c r="Z569" s="137"/>
      <c r="AA569" s="137"/>
      <c r="AB569" s="137"/>
      <c r="AC569" s="137"/>
      <c r="AD569" s="176"/>
      <c r="AE569" s="176"/>
      <c r="AF569" s="176"/>
    </row>
    <row r="570" customFormat="false" ht="170.2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3</v>
      </c>
      <c r="H570" s="237" t="n">
        <f aca="false">M570+O570+P570+Q570+R570+S570</f>
        <v>0</v>
      </c>
      <c r="I570" s="237"/>
      <c r="J570" s="237"/>
      <c r="K570" s="237"/>
      <c r="L570" s="237"/>
      <c r="M570" s="7"/>
      <c r="N570" s="7"/>
      <c r="O570" s="7"/>
      <c r="P570" s="7"/>
      <c r="Q570" s="7"/>
      <c r="R570" s="180"/>
      <c r="T570" s="7"/>
      <c r="U570" s="7"/>
      <c r="V570" s="7"/>
      <c r="W570" s="36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s="191" customFormat="true" ht="20.25" hidden="true" customHeight="true" outlineLevel="0" collapsed="false">
      <c r="A571" s="189" t="s">
        <v>375</v>
      </c>
      <c r="B571" s="189"/>
      <c r="C571" s="190" t="n">
        <v>2019</v>
      </c>
      <c r="D571" s="297" t="n">
        <v>2022</v>
      </c>
      <c r="E571" s="296"/>
      <c r="F571" s="296"/>
      <c r="G571" s="193" t="s">
        <v>41</v>
      </c>
      <c r="H571" s="269" t="n">
        <f aca="false">H572+H573</f>
        <v>45000</v>
      </c>
      <c r="I571" s="269"/>
      <c r="J571" s="269"/>
      <c r="K571" s="269"/>
      <c r="L571" s="269"/>
      <c r="M571" s="195" t="n">
        <f aca="false">M572+M573</f>
        <v>0</v>
      </c>
      <c r="N571" s="195" t="n">
        <f aca="false">N572+N573</f>
        <v>0</v>
      </c>
      <c r="O571" s="195" t="n">
        <f aca="false">O572+O573</f>
        <v>0</v>
      </c>
      <c r="P571" s="195" t="n">
        <f aca="false">P572+P573</f>
        <v>0</v>
      </c>
      <c r="Q571" s="195" t="n">
        <f aca="false">Q572+Q573</f>
        <v>15000</v>
      </c>
      <c r="R571" s="195" t="n">
        <f aca="false">R572+R573</f>
        <v>15000</v>
      </c>
      <c r="S571" s="195" t="n">
        <f aca="false">S572+S573</f>
        <v>15000</v>
      </c>
      <c r="T571" s="195"/>
      <c r="U571" s="195" t="n">
        <f aca="false">U572+U573</f>
        <v>15002</v>
      </c>
      <c r="V571" s="195" t="n">
        <f aca="false">V572+V573</f>
        <v>15004</v>
      </c>
      <c r="W571" s="218" t="s">
        <v>36</v>
      </c>
      <c r="X571" s="219" t="s">
        <v>36</v>
      </c>
      <c r="Y571" s="219" t="s">
        <v>36</v>
      </c>
      <c r="Z571" s="219" t="s">
        <v>36</v>
      </c>
      <c r="AA571" s="219" t="s">
        <v>36</v>
      </c>
      <c r="AB571" s="219" t="s">
        <v>36</v>
      </c>
      <c r="AC571" s="220" t="s">
        <v>36</v>
      </c>
      <c r="AD571" s="123"/>
      <c r="AE571" s="128"/>
      <c r="AF571" s="123"/>
    </row>
    <row r="572" s="191" customFormat="true" ht="80.25" hidden="true" customHeight="true" outlineLevel="0" collapsed="false">
      <c r="A572" s="189"/>
      <c r="B572" s="189"/>
      <c r="C572" s="190"/>
      <c r="D572" s="297"/>
      <c r="E572" s="296"/>
      <c r="F572" s="296"/>
      <c r="G572" s="193" t="s">
        <v>42</v>
      </c>
      <c r="H572" s="269" t="n">
        <f aca="false">M572+N572+O572+P572+Q572+R572+S572</f>
        <v>45000</v>
      </c>
      <c r="I572" s="269"/>
      <c r="J572" s="269"/>
      <c r="K572" s="269"/>
      <c r="L572" s="269"/>
      <c r="M572" s="195" t="n">
        <f aca="false">M563</f>
        <v>0</v>
      </c>
      <c r="N572" s="195" t="n">
        <f aca="false">N563</f>
        <v>0</v>
      </c>
      <c r="O572" s="195" t="n">
        <f aca="false">O563</f>
        <v>0</v>
      </c>
      <c r="P572" s="195" t="n">
        <f aca="false">P563</f>
        <v>0</v>
      </c>
      <c r="Q572" s="195" t="n">
        <f aca="false">Q563</f>
        <v>15000</v>
      </c>
      <c r="R572" s="195" t="n">
        <f aca="false">R563</f>
        <v>15000</v>
      </c>
      <c r="S572" s="195" t="n">
        <f aca="false">S563</f>
        <v>15000</v>
      </c>
      <c r="T572" s="195"/>
      <c r="U572" s="195" t="n">
        <f aca="false">U563</f>
        <v>15002</v>
      </c>
      <c r="V572" s="195" t="n">
        <f aca="false">V563</f>
        <v>15004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54" hidden="true" customHeight="true" outlineLevel="0" collapsed="false">
      <c r="A573" s="189"/>
      <c r="B573" s="189"/>
      <c r="C573" s="190"/>
      <c r="D573" s="297"/>
      <c r="E573" s="296"/>
      <c r="F573" s="296"/>
      <c r="G573" s="193" t="s">
        <v>43</v>
      </c>
      <c r="H573" s="269" t="n">
        <f aca="false">M573+N573+O573+P573+Q573+R573+S573</f>
        <v>0</v>
      </c>
      <c r="I573" s="269"/>
      <c r="J573" s="269"/>
      <c r="K573" s="269"/>
      <c r="L573" s="269"/>
      <c r="M573" s="195" t="n">
        <f aca="false">M472+M491+M510+M524</f>
        <v>0</v>
      </c>
      <c r="N573" s="195"/>
      <c r="O573" s="195" t="n">
        <f aca="false">O564</f>
        <v>0</v>
      </c>
      <c r="P573" s="195" t="n">
        <f aca="false">P564</f>
        <v>0</v>
      </c>
      <c r="Q573" s="195" t="n">
        <f aca="false">Q564</f>
        <v>0</v>
      </c>
      <c r="R573" s="290" t="n">
        <f aca="false">R564</f>
        <v>0</v>
      </c>
      <c r="S573" s="195"/>
      <c r="T573" s="195"/>
      <c r="U573" s="195"/>
      <c r="V573" s="195"/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s="191" customFormat="true" ht="40.5" hidden="true" customHeight="true" outlineLevel="0" collapsed="false">
      <c r="A574" s="298" t="s">
        <v>376</v>
      </c>
      <c r="B574" s="298"/>
      <c r="C574" s="299" t="n">
        <v>2016</v>
      </c>
      <c r="D574" s="299" t="n">
        <v>2022</v>
      </c>
      <c r="E574" s="123" t="s">
        <v>36</v>
      </c>
      <c r="F574" s="299" t="s">
        <v>36</v>
      </c>
      <c r="G574" s="193" t="s">
        <v>41</v>
      </c>
      <c r="H574" s="269" t="e">
        <f aca="false">H575+H576</f>
        <v>#REF!</v>
      </c>
      <c r="I574" s="269"/>
      <c r="J574" s="269"/>
      <c r="K574" s="269"/>
      <c r="L574" s="269"/>
      <c r="M574" s="269" t="e">
        <f aca="false">M575+M576</f>
        <v>#REF!</v>
      </c>
      <c r="N574" s="269" t="e">
        <f aca="false">N575+N576</f>
        <v>#REF!</v>
      </c>
      <c r="O574" s="269" t="e">
        <f aca="false">O575+O576</f>
        <v>#REF!</v>
      </c>
      <c r="P574" s="269" t="e">
        <f aca="false">P575+P576</f>
        <v>#REF!</v>
      </c>
      <c r="Q574" s="269" t="e">
        <f aca="false">Q575+Q576</f>
        <v>#REF!</v>
      </c>
      <c r="R574" s="269" t="e">
        <f aca="false">R575+R576</f>
        <v>#REF!</v>
      </c>
      <c r="S574" s="269" t="e">
        <f aca="false">S575+S576</f>
        <v>#REF!</v>
      </c>
      <c r="T574" s="269"/>
      <c r="U574" s="269" t="e">
        <f aca="false">U575+U576</f>
        <v>#REF!</v>
      </c>
      <c r="V574" s="269" t="e">
        <f aca="false">V575+V576</f>
        <v>#REF!</v>
      </c>
      <c r="W574" s="223"/>
      <c r="X574" s="224"/>
      <c r="Y574" s="224"/>
      <c r="Z574" s="224"/>
      <c r="AA574" s="224"/>
      <c r="AB574" s="224"/>
      <c r="AC574" s="225"/>
      <c r="AD574" s="123"/>
      <c r="AE574" s="128"/>
      <c r="AF574" s="123"/>
    </row>
    <row r="575" s="191" customFormat="true" ht="47.25" hidden="true" customHeight="false" outlineLevel="0" collapsed="false">
      <c r="A575" s="298"/>
      <c r="B575" s="298"/>
      <c r="C575" s="299"/>
      <c r="D575" s="299"/>
      <c r="E575" s="123"/>
      <c r="F575" s="299"/>
      <c r="G575" s="193" t="s">
        <v>42</v>
      </c>
      <c r="H575" s="269" t="e">
        <f aca="false">M575+N575+O575+P575+Q575+R575+S575</f>
        <v>#REF!</v>
      </c>
      <c r="I575" s="269"/>
      <c r="J575" s="269"/>
      <c r="K575" s="269"/>
      <c r="L575" s="269"/>
      <c r="M575" s="269" t="e">
        <f aca="false">#REF!+M314+M394+M439+M493+M544+M558+M572</f>
        <v>#REF!</v>
      </c>
      <c r="N575" s="269" t="e">
        <f aca="false">#REF!+N314+N394+N439+N493+N544+N558+N572</f>
        <v>#REF!</v>
      </c>
      <c r="O575" s="269" t="e">
        <f aca="false">#REF!+O314+O394+O439+O493+O544+O558+O572</f>
        <v>#REF!</v>
      </c>
      <c r="P575" s="269" t="e">
        <f aca="false">#REF!+P314+P394+P439+P493+P544+P558+P572</f>
        <v>#REF!</v>
      </c>
      <c r="Q575" s="269" t="e">
        <f aca="false">#REF!+Q314+Q394+Q439+Q493+Q544+Q558+Q572</f>
        <v>#REF!</v>
      </c>
      <c r="R575" s="269" t="e">
        <f aca="false">#REF!+R314+R394+R439+R493+R544+R558+R572</f>
        <v>#REF!</v>
      </c>
      <c r="S575" s="269" t="e">
        <f aca="false">#REF!+S314+S394+S439+S493+S544+S558+S572</f>
        <v>#REF!</v>
      </c>
      <c r="T575" s="269"/>
      <c r="U575" s="269" t="e">
        <f aca="false">#REF!+U314+U394+U439+U493+U544+U558+U572</f>
        <v>#REF!</v>
      </c>
      <c r="V575" s="269" t="e">
        <f aca="false">#REF!+V314+V394+V439+V493+V544+V558+V572</f>
        <v>#REF!</v>
      </c>
      <c r="W575" s="223"/>
      <c r="X575" s="224"/>
      <c r="Y575" s="224"/>
      <c r="Z575" s="224"/>
      <c r="AA575" s="224"/>
      <c r="AB575" s="224"/>
      <c r="AC575" s="225"/>
      <c r="AD575" s="123"/>
      <c r="AE575" s="128"/>
      <c r="AF575" s="123"/>
    </row>
    <row r="576" s="191" customFormat="true" ht="31.5" hidden="true" customHeight="false" outlineLevel="0" collapsed="false">
      <c r="A576" s="298"/>
      <c r="B576" s="298"/>
      <c r="C576" s="299"/>
      <c r="D576" s="299"/>
      <c r="E576" s="123"/>
      <c r="F576" s="299"/>
      <c r="G576" s="193" t="s">
        <v>43</v>
      </c>
      <c r="H576" s="269" t="e">
        <f aca="false">M576+N576+O576+P576+Q576+R576+S576</f>
        <v>#REF!</v>
      </c>
      <c r="I576" s="269"/>
      <c r="J576" s="269"/>
      <c r="K576" s="269"/>
      <c r="L576" s="269"/>
      <c r="M576" s="269" t="e">
        <f aca="false">#REF!+M315+M395+M440+M494+M545</f>
        <v>#REF!</v>
      </c>
      <c r="N576" s="269" t="e">
        <f aca="false">#REF!+N315+N395+N440+N494+N545</f>
        <v>#REF!</v>
      </c>
      <c r="O576" s="269" t="e">
        <f aca="false">#REF!+O315+O395+O440+O494+O545+O559</f>
        <v>#REF!</v>
      </c>
      <c r="P576" s="269" t="e">
        <f aca="false">#REF!+P315+P395+P440+P494+P545+P559</f>
        <v>#REF!</v>
      </c>
      <c r="Q576" s="269" t="e">
        <f aca="false">#REF!+Q315+Q395+Q440+Q494+Q545+Q559</f>
        <v>#REF!</v>
      </c>
      <c r="R576" s="269" t="e">
        <f aca="false">#REF!+R315+R395+R440+R494+R545+R559</f>
        <v>#REF!</v>
      </c>
      <c r="S576" s="269" t="e">
        <f aca="false">#REF!+S315+S395+S440+S494+S545+S559</f>
        <v>#REF!</v>
      </c>
      <c r="T576" s="269"/>
      <c r="U576" s="269" t="e">
        <f aca="false">#REF!+U315+U395+U440+U494+U545+U559</f>
        <v>#REF!</v>
      </c>
      <c r="V576" s="269" t="e">
        <f aca="false">#REF!+V315+V395+V440+V494+V545+V559</f>
        <v>#REF!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s="8" customFormat="true" ht="21" hidden="false" customHeight="true" outlineLevel="0" collapsed="false">
      <c r="A624" s="57" t="s">
        <v>377</v>
      </c>
      <c r="B624" s="57"/>
      <c r="C624" s="32" t="n">
        <v>2014</v>
      </c>
      <c r="D624" s="32" t="n">
        <v>2027</v>
      </c>
      <c r="E624" s="4"/>
      <c r="F624" s="37" t="s">
        <v>35</v>
      </c>
      <c r="G624" s="66" t="s">
        <v>41</v>
      </c>
      <c r="H624" s="301" t="n">
        <f aca="false">I624+J624+K624+L624+M624+N624+O624+P624+Q624+R624+S624</f>
        <v>1117175.66</v>
      </c>
      <c r="I624" s="301" t="n">
        <f aca="false">I625+I626+I627</f>
        <v>65575.4</v>
      </c>
      <c r="J624" s="301" t="n">
        <f aca="false">J625+J626+J627</f>
        <v>32842.14</v>
      </c>
      <c r="K624" s="301" t="n">
        <f aca="false">K625+K626+K627</f>
        <v>45700</v>
      </c>
      <c r="L624" s="301" t="n">
        <f aca="false">L625+L626+L627</f>
        <v>44200</v>
      </c>
      <c r="M624" s="301" t="n">
        <f aca="false">M625+M626+M627</f>
        <v>38000</v>
      </c>
      <c r="N624" s="301" t="n">
        <f aca="false">N625+N626+N627</f>
        <v>70050</v>
      </c>
      <c r="O624" s="301" t="n">
        <f aca="false">O625+O626+O627</f>
        <v>11320.2</v>
      </c>
      <c r="P624" s="301" t="n">
        <f aca="false">P625+P626+P627</f>
        <v>100242.83</v>
      </c>
      <c r="Q624" s="301" t="n">
        <f aca="false">Q625+Q626+Q627</f>
        <v>169941.75</v>
      </c>
      <c r="R624" s="301" t="n">
        <f aca="false">R625+R626+R627</f>
        <v>344443.34</v>
      </c>
      <c r="S624" s="301" t="n">
        <f aca="false">S625+S626+S627</f>
        <v>194860</v>
      </c>
      <c r="T624" s="301" t="n">
        <f aca="false">T625+T626+T627</f>
        <v>69740</v>
      </c>
      <c r="U624" s="301" t="n">
        <f aca="false">U625+U626+U627</f>
        <v>20000</v>
      </c>
      <c r="V624" s="301" t="n">
        <f aca="false">V625+V626+V627</f>
        <v>20000</v>
      </c>
      <c r="W624" s="32" t="s">
        <v>36</v>
      </c>
      <c r="X624" s="32" t="s">
        <v>36</v>
      </c>
      <c r="Y624" s="32" t="s">
        <v>36</v>
      </c>
      <c r="Z624" s="32" t="s">
        <v>36</v>
      </c>
      <c r="AA624" s="32" t="s">
        <v>36</v>
      </c>
      <c r="AB624" s="302"/>
      <c r="AC624" s="302"/>
      <c r="AD624" s="33"/>
      <c r="AE624" s="33"/>
      <c r="AF624" s="33"/>
    </row>
    <row r="625" s="8" customFormat="true" ht="53.25" hidden="false" customHeight="true" outlineLevel="0" collapsed="false">
      <c r="A625" s="57"/>
      <c r="B625" s="57"/>
      <c r="C625" s="32"/>
      <c r="D625" s="32"/>
      <c r="E625" s="4"/>
      <c r="F625" s="37"/>
      <c r="G625" s="66" t="s">
        <v>42</v>
      </c>
      <c r="H625" s="95" t="n">
        <f aca="false">I625+J625+K625+L625+M625+N625+O625+P625+Q625+R625+S625</f>
        <v>1002375.66</v>
      </c>
      <c r="I625" s="95" t="n">
        <f aca="false">I640+I644+I648+I652</f>
        <v>65575.4</v>
      </c>
      <c r="J625" s="95" t="n">
        <f aca="false">J640+J644+J648</f>
        <v>32842.14</v>
      </c>
      <c r="K625" s="95" t="n">
        <f aca="false">K640+K644+K648</f>
        <v>45700</v>
      </c>
      <c r="L625" s="95" t="n">
        <f aca="false">L652</f>
        <v>44200</v>
      </c>
      <c r="M625" s="95" t="n">
        <f aca="false">M640+M644+M648</f>
        <v>38000</v>
      </c>
      <c r="N625" s="95" t="n">
        <f aca="false">N640+N644+N648</f>
        <v>70050</v>
      </c>
      <c r="O625" s="95" t="n">
        <f aca="false">O640+O644+O648</f>
        <v>11320.2</v>
      </c>
      <c r="P625" s="95" t="n">
        <f aca="false">P640+P644+P648</f>
        <v>100242.83</v>
      </c>
      <c r="Q625" s="95" t="n">
        <f aca="false">Q640+Q644+Q648</f>
        <v>169941.75</v>
      </c>
      <c r="R625" s="95" t="n">
        <f aca="false">R640+R644+R648</f>
        <v>229643.34</v>
      </c>
      <c r="S625" s="95" t="n">
        <f aca="false">S640+S644+S648</f>
        <v>194860</v>
      </c>
      <c r="T625" s="95" t="n">
        <f aca="false">T640+T644+T648</f>
        <v>69740</v>
      </c>
      <c r="U625" s="95" t="n">
        <f aca="false">U640+U644+U648</f>
        <v>20000</v>
      </c>
      <c r="V625" s="95" t="n">
        <f aca="false">V640+V644+V648</f>
        <v>20000</v>
      </c>
      <c r="W625" s="32"/>
      <c r="X625" s="32"/>
      <c r="Y625" s="32"/>
      <c r="Z625" s="32"/>
      <c r="AA625" s="32"/>
      <c r="AB625" s="302"/>
      <c r="AC625" s="302"/>
      <c r="AD625" s="33"/>
      <c r="AE625" s="33"/>
      <c r="AF625" s="33"/>
    </row>
    <row r="626" s="8" customFormat="true" ht="40.5" hidden="false" customHeight="true" outlineLevel="0" collapsed="false">
      <c r="A626" s="57"/>
      <c r="B626" s="57"/>
      <c r="C626" s="32"/>
      <c r="D626" s="32"/>
      <c r="E626" s="4"/>
      <c r="F626" s="37"/>
      <c r="G626" s="66" t="s">
        <v>43</v>
      </c>
      <c r="H626" s="95" t="n">
        <f aca="false">I626+J626+K626+L626+M626+N626+O626+P626+Q626+R626+S626</f>
        <v>0</v>
      </c>
      <c r="I626" s="95" t="n">
        <f aca="false">I641+I645+I649</f>
        <v>0</v>
      </c>
      <c r="J626" s="95" t="n">
        <f aca="false">J641+J645+J649</f>
        <v>0</v>
      </c>
      <c r="K626" s="95" t="n">
        <f aca="false">K641+K645+K649</f>
        <v>0</v>
      </c>
      <c r="L626" s="95" t="n">
        <f aca="false">L641+L645+L649</f>
        <v>0</v>
      </c>
      <c r="M626" s="95" t="n">
        <f aca="false">M641+M645+M649</f>
        <v>0</v>
      </c>
      <c r="N626" s="95" t="n">
        <f aca="false">N641+N645+N649</f>
        <v>0</v>
      </c>
      <c r="O626" s="95" t="n">
        <f aca="false">O641+O645+O649</f>
        <v>0</v>
      </c>
      <c r="P626" s="95" t="n">
        <f aca="false">P641+P645+P649</f>
        <v>0</v>
      </c>
      <c r="Q626" s="95" t="n">
        <f aca="false">Q641+Q645+Q649</f>
        <v>0</v>
      </c>
      <c r="R626" s="95" t="n">
        <f aca="false">R641+R645+R649</f>
        <v>0</v>
      </c>
      <c r="S626" s="95" t="n">
        <f aca="false">S641+S645+S649</f>
        <v>0</v>
      </c>
      <c r="T626" s="95" t="n">
        <f aca="false">T641+T645+T649</f>
        <v>0</v>
      </c>
      <c r="U626" s="95" t="n">
        <f aca="false">U641+U645+U649</f>
        <v>0</v>
      </c>
      <c r="V626" s="95" t="n">
        <f aca="false">V641+V645+V649</f>
        <v>0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0.5" hidden="false" customHeight="true" outlineLevel="0" collapsed="false">
      <c r="A627" s="57"/>
      <c r="B627" s="57"/>
      <c r="C627" s="32"/>
      <c r="D627" s="32"/>
      <c r="E627" s="4"/>
      <c r="F627" s="37"/>
      <c r="G627" s="66" t="s">
        <v>44</v>
      </c>
      <c r="H627" s="95" t="n">
        <f aca="false">I627+J627+K627+L627+M627+N627+O627+P627+Q627+R627+S627</f>
        <v>114800</v>
      </c>
      <c r="I627" s="95" t="n">
        <f aca="false">I642+I646+I650</f>
        <v>0</v>
      </c>
      <c r="J627" s="95" t="n">
        <f aca="false">J642+J646+J650</f>
        <v>0</v>
      </c>
      <c r="K627" s="95" t="n">
        <f aca="false">K642+K646+K650</f>
        <v>0</v>
      </c>
      <c r="L627" s="95" t="n">
        <f aca="false">L642+L646+L650</f>
        <v>0</v>
      </c>
      <c r="M627" s="95" t="n">
        <f aca="false">M642+M646+M650</f>
        <v>0</v>
      </c>
      <c r="N627" s="95" t="n">
        <f aca="false">N642+N646+N650</f>
        <v>0</v>
      </c>
      <c r="O627" s="95" t="n">
        <f aca="false">O642+O646+O650</f>
        <v>0</v>
      </c>
      <c r="P627" s="95" t="n">
        <f aca="false">P642+P646+P650</f>
        <v>0</v>
      </c>
      <c r="Q627" s="95" t="n">
        <f aca="false">Q642+Q646+Q650</f>
        <v>0</v>
      </c>
      <c r="R627" s="95" t="n">
        <f aca="false">R642+R646+R650</f>
        <v>114800</v>
      </c>
      <c r="S627" s="95" t="n">
        <f aca="false">S642+S646+S650</f>
        <v>0</v>
      </c>
      <c r="T627" s="95" t="n">
        <f aca="false">T642+T646+T650</f>
        <v>0</v>
      </c>
      <c r="U627" s="95" t="n">
        <f aca="false">U642+U646+U650</f>
        <v>0</v>
      </c>
      <c r="V627" s="95" t="n">
        <f aca="false">V642+V646+V650</f>
        <v>0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306" customFormat="true" ht="38.25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/>
      <c r="G628" s="303" t="s">
        <v>36</v>
      </c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4"/>
      <c r="AC628" s="304"/>
      <c r="AD628" s="305"/>
      <c r="AE628" s="305"/>
      <c r="AF628" s="305"/>
    </row>
    <row r="629" s="8" customFormat="true" ht="21" hidden="false" customHeight="false" outlineLevel="0" collapsed="false">
      <c r="A629" s="57"/>
      <c r="B629" s="57"/>
      <c r="C629" s="32"/>
      <c r="D629" s="32"/>
      <c r="E629" s="4"/>
      <c r="F629" s="37"/>
      <c r="G629" s="303"/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1.25" hidden="false" customHeight="tru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2.75" hidden="false" customHeight="tru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21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2"/>
      <c r="AC632" s="302"/>
      <c r="AD632" s="33"/>
      <c r="AE632" s="33"/>
      <c r="AF632" s="33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21" hidden="false" customHeight="fals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41.25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/>
      <c r="X636" s="32"/>
      <c r="Y636" s="32"/>
      <c r="Z636" s="32"/>
      <c r="AA636" s="32"/>
      <c r="AB636" s="302"/>
      <c r="AC636" s="302"/>
      <c r="AD636" s="33"/>
      <c r="AE636" s="33"/>
      <c r="AF636" s="33"/>
    </row>
    <row r="637" s="8" customFormat="true" ht="41.25" hidden="false" customHeight="tru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21" hidden="false" customHeight="true" outlineLevel="0" collapsed="false">
      <c r="A639" s="57" t="s">
        <v>381</v>
      </c>
      <c r="B639" s="57"/>
      <c r="C639" s="32" t="n">
        <v>2014</v>
      </c>
      <c r="D639" s="32" t="n">
        <v>2027</v>
      </c>
      <c r="E639" s="4"/>
      <c r="F639" s="37"/>
      <c r="G639" s="66" t="s">
        <v>41</v>
      </c>
      <c r="H639" s="95" t="n">
        <f aca="false">M639+N639+O639+P639+Q639+R639+S639</f>
        <v>0</v>
      </c>
      <c r="I639" s="95" t="n">
        <f aca="false">I640+I641+I642</f>
        <v>0</v>
      </c>
      <c r="J639" s="95" t="n">
        <f aca="false">J640+J641+J642</f>
        <v>10875.28</v>
      </c>
      <c r="K639" s="95" t="n">
        <f aca="false">K640+K641+K642</f>
        <v>0</v>
      </c>
      <c r="L639" s="95" t="n">
        <f aca="false">L640+L641+L642</f>
        <v>0</v>
      </c>
      <c r="M639" s="95" t="n">
        <f aca="false">M640+M641+M642</f>
        <v>0</v>
      </c>
      <c r="N639" s="95" t="n">
        <f aca="false">N640+N641+N642</f>
        <v>0</v>
      </c>
      <c r="O639" s="95" t="n">
        <f aca="false">O640+O641+O642</f>
        <v>0</v>
      </c>
      <c r="P639" s="95" t="n">
        <f aca="false">P640+P641+P642</f>
        <v>0</v>
      </c>
      <c r="Q639" s="95" t="n">
        <f aca="false">Q640+Q641+Q642</f>
        <v>0</v>
      </c>
      <c r="R639" s="95" t="n">
        <f aca="false">R640+R641+R642</f>
        <v>0</v>
      </c>
      <c r="S639" s="95" t="n">
        <f aca="false">S640+S641+S642</f>
        <v>0</v>
      </c>
      <c r="T639" s="95" t="n">
        <f aca="false">T640+T641+T642</f>
        <v>0</v>
      </c>
      <c r="U639" s="95" t="n">
        <f aca="false">U640+U641+U642</f>
        <v>0</v>
      </c>
      <c r="V639" s="95" t="n">
        <f aca="false">V640+V641+V642</f>
        <v>0</v>
      </c>
      <c r="W639" s="307" t="s">
        <v>36</v>
      </c>
      <c r="X639" s="32" t="s">
        <v>36</v>
      </c>
      <c r="Y639" s="32"/>
      <c r="Z639" s="307" t="s">
        <v>36</v>
      </c>
      <c r="AA639" s="32" t="s">
        <v>36</v>
      </c>
      <c r="AB639" s="302"/>
      <c r="AC639" s="302"/>
      <c r="AD639" s="33"/>
      <c r="AE639" s="33"/>
      <c r="AF639" s="33"/>
    </row>
    <row r="640" s="8" customFormat="true" ht="52.5" hidden="false" customHeight="true" outlineLevel="0" collapsed="false">
      <c r="A640" s="57"/>
      <c r="B640" s="57"/>
      <c r="C640" s="32"/>
      <c r="D640" s="32"/>
      <c r="E640" s="4"/>
      <c r="F640" s="37"/>
      <c r="G640" s="66" t="s">
        <v>42</v>
      </c>
      <c r="H640" s="95" t="n">
        <f aca="false">M640+N640+O640+P640+Q640+R640+S640+I640</f>
        <v>0</v>
      </c>
      <c r="I640" s="95" t="n">
        <v>0</v>
      </c>
      <c r="J640" s="95" t="n">
        <v>10875.28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66" t="s">
        <v>43</v>
      </c>
      <c r="H641" s="95" t="n">
        <v>0</v>
      </c>
      <c r="I641" s="95" t="n">
        <v>0</v>
      </c>
      <c r="J641" s="95" t="n">
        <v>0</v>
      </c>
      <c r="K641" s="95" t="n">
        <v>0</v>
      </c>
      <c r="L641" s="95" t="n">
        <v>0</v>
      </c>
      <c r="M641" s="95" t="n">
        <v>0</v>
      </c>
      <c r="N641" s="95" t="n">
        <v>0</v>
      </c>
      <c r="O641" s="95" t="n"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9.75" hidden="false" customHeight="true" outlineLevel="0" collapsed="false">
      <c r="A642" s="57"/>
      <c r="B642" s="57"/>
      <c r="C642" s="32"/>
      <c r="D642" s="32"/>
      <c r="E642" s="4"/>
      <c r="F642" s="37"/>
      <c r="G642" s="66" t="s">
        <v>44</v>
      </c>
      <c r="H642" s="95" t="n">
        <f aca="false">M642+N642+O642+P642+Q642+R642+S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308" t="s">
        <v>382</v>
      </c>
      <c r="B643" s="308"/>
      <c r="C643" s="100" t="n">
        <v>2014</v>
      </c>
      <c r="D643" s="100" t="n">
        <v>2027</v>
      </c>
      <c r="E643" s="4"/>
      <c r="F643" s="37"/>
      <c r="G643" s="66" t="s">
        <v>41</v>
      </c>
      <c r="H643" s="95" t="n">
        <f aca="false">M643+N643+O643+P643+Q643+R643+S643+I643+J643+K643+L643</f>
        <v>1060100.38</v>
      </c>
      <c r="I643" s="95" t="n">
        <f aca="false">I644+I645+I646</f>
        <v>65575.4</v>
      </c>
      <c r="J643" s="95" t="n">
        <f aca="false">J644+J645+J646</f>
        <v>19966.86</v>
      </c>
      <c r="K643" s="95" t="n">
        <f aca="false">K644+K645+K646</f>
        <v>45700</v>
      </c>
      <c r="L643" s="95" t="n">
        <f aca="false">L644+L645+L646</f>
        <v>0</v>
      </c>
      <c r="M643" s="95" t="n">
        <f aca="false">M644+M645+M646</f>
        <v>38000</v>
      </c>
      <c r="N643" s="95" t="n">
        <f aca="false">N644+N645+N646</f>
        <v>70050</v>
      </c>
      <c r="O643" s="95" t="n">
        <f aca="false">O644+O645+O646</f>
        <v>11320.2</v>
      </c>
      <c r="P643" s="95" t="n">
        <f aca="false">P644+P645+P646</f>
        <v>100242.83</v>
      </c>
      <c r="Q643" s="95" t="n">
        <f aca="false">Q644+Q645+Q646</f>
        <v>169941.75</v>
      </c>
      <c r="R643" s="95" t="n">
        <f aca="false">R644+R645+R646</f>
        <v>344443.34</v>
      </c>
      <c r="S643" s="95" t="n">
        <f aca="false">S644+S645+S646</f>
        <v>194860</v>
      </c>
      <c r="T643" s="95" t="n">
        <f aca="false">T644+T645+T646</f>
        <v>69740</v>
      </c>
      <c r="U643" s="95" t="n">
        <f aca="false">U644+U645+U646</f>
        <v>20000</v>
      </c>
      <c r="V643" s="95" t="n">
        <f aca="false">V644+V645+V646</f>
        <v>2000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47.25" hidden="false" customHeight="false" outlineLevel="0" collapsed="false">
      <c r="A644" s="308"/>
      <c r="B644" s="308"/>
      <c r="C644" s="100"/>
      <c r="D644" s="100"/>
      <c r="E644" s="4"/>
      <c r="F644" s="37"/>
      <c r="G644" s="146" t="s">
        <v>42</v>
      </c>
      <c r="H644" s="95" t="n">
        <f aca="false">M644+N644+O644+P644+Q644+R644+S644+I644+J644+K644+L644</f>
        <v>945300.38</v>
      </c>
      <c r="I644" s="95" t="n">
        <v>65575.4</v>
      </c>
      <c r="J644" s="95" t="n">
        <v>19966.86</v>
      </c>
      <c r="K644" s="95" t="n">
        <v>45700</v>
      </c>
      <c r="L644" s="95" t="n">
        <v>0</v>
      </c>
      <c r="M644" s="95" t="n">
        <v>38000</v>
      </c>
      <c r="N644" s="95" t="n">
        <v>70050</v>
      </c>
      <c r="O644" s="95" t="n">
        <v>11320.2</v>
      </c>
      <c r="P644" s="95" t="n">
        <v>100242.83</v>
      </c>
      <c r="Q644" s="95" t="n">
        <v>169941.75</v>
      </c>
      <c r="R644" s="95" t="n">
        <v>229643.34</v>
      </c>
      <c r="S644" s="95" t="n">
        <v>194860</v>
      </c>
      <c r="T644" s="95" t="n">
        <v>69740</v>
      </c>
      <c r="U644" s="95" t="n">
        <v>20000</v>
      </c>
      <c r="V644" s="95" t="n">
        <v>2000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31.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3</v>
      </c>
      <c r="H645" s="95" t="n">
        <f aca="false">M645+N645+O645+P645+Q645+R645+S645+I645+J645+K645+L645</f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66" t="s">
        <v>44</v>
      </c>
      <c r="H646" s="95" t="n">
        <f aca="false">M646+N646+O646+P646+Q646+R646+S646+I646+J646+K646+L646</f>
        <v>11480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11480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2000</v>
      </c>
      <c r="I647" s="118" t="n">
        <f aca="false">I648+I649+I650</f>
        <v>0</v>
      </c>
      <c r="J647" s="118" t="n">
        <f aca="false">J648+J649+J650</f>
        <v>2000</v>
      </c>
      <c r="K647" s="118" t="n">
        <f aca="false">K648+K649+K650</f>
        <v>0</v>
      </c>
      <c r="L647" s="118" t="n">
        <f aca="false">L648+L649+L650</f>
        <v>0</v>
      </c>
      <c r="M647" s="118" t="n">
        <f aca="false">M648+M649+M650</f>
        <v>0</v>
      </c>
      <c r="N647" s="118" t="n">
        <f aca="false">N648+N649+N650</f>
        <v>0</v>
      </c>
      <c r="O647" s="118" t="n">
        <f aca="false">O648+O649+O650</f>
        <v>0</v>
      </c>
      <c r="P647" s="118" t="n">
        <f aca="false">P648+P649+P650</f>
        <v>0</v>
      </c>
      <c r="Q647" s="118" t="n">
        <f aca="false">Q648+Q649+Q650</f>
        <v>0</v>
      </c>
      <c r="R647" s="118" t="n">
        <f aca="false">R648+R649+R650</f>
        <v>0</v>
      </c>
      <c r="S647" s="118" t="n">
        <f aca="false">S648+S649+S650</f>
        <v>0</v>
      </c>
      <c r="T647" s="118" t="n">
        <f aca="false">T648+T649+T650</f>
        <v>0</v>
      </c>
      <c r="U647" s="118" t="n">
        <f aca="false">U648+U649+U650</f>
        <v>0</v>
      </c>
      <c r="V647" s="118" t="n">
        <f aca="false">V648+V649+V650</f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2000</v>
      </c>
      <c r="I648" s="118" t="n">
        <v>0</v>
      </c>
      <c r="J648" s="118" t="n">
        <v>2000</v>
      </c>
      <c r="K648" s="118" t="n">
        <v>0</v>
      </c>
      <c r="L648" s="118" t="n">
        <v>0</v>
      </c>
      <c r="M648" s="118" t="n">
        <v>0</v>
      </c>
      <c r="N648" s="118" t="n">
        <v>0</v>
      </c>
      <c r="O648" s="118" t="n">
        <v>0</v>
      </c>
      <c r="P648" s="118" t="n">
        <v>0</v>
      </c>
      <c r="Q648" s="118" t="n">
        <v>0</v>
      </c>
      <c r="R648" s="118" t="n">
        <v>0</v>
      </c>
      <c r="S648" s="118" t="n">
        <v>0</v>
      </c>
      <c r="T648" s="118" t="n">
        <v>0</v>
      </c>
      <c r="U648" s="118" t="n">
        <v>0</v>
      </c>
      <c r="V648" s="118" t="n"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118" t="n">
        <v>0</v>
      </c>
      <c r="J649" s="118" t="n">
        <v>0</v>
      </c>
      <c r="K649" s="118" t="n">
        <v>0</v>
      </c>
      <c r="L649" s="118" t="n">
        <v>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44200</v>
      </c>
      <c r="I651" s="118" t="n">
        <f aca="false">I652+I653+I654</f>
        <v>0</v>
      </c>
      <c r="J651" s="118" t="n">
        <f aca="false">J652+J653+J654</f>
        <v>0</v>
      </c>
      <c r="K651" s="118" t="n">
        <f aca="false">K652+K653+K654</f>
        <v>0</v>
      </c>
      <c r="L651" s="118" t="n">
        <f aca="false">L652+L653+L654</f>
        <v>4420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44200</v>
      </c>
      <c r="I652" s="118" t="n">
        <v>0</v>
      </c>
      <c r="J652" s="118" t="n">
        <v>0</v>
      </c>
      <c r="K652" s="118" t="n">
        <v>0</v>
      </c>
      <c r="L652" s="118" t="n">
        <v>4420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10" t="s">
        <v>385</v>
      </c>
      <c r="B655" s="310"/>
      <c r="C655" s="311" t="n">
        <v>2014</v>
      </c>
      <c r="D655" s="311" t="n">
        <v>2027</v>
      </c>
      <c r="E655" s="4"/>
      <c r="F655" s="37"/>
      <c r="G655" s="78" t="s">
        <v>41</v>
      </c>
      <c r="H655" s="312" t="n">
        <f aca="false">H624</f>
        <v>1117175.66</v>
      </c>
      <c r="I655" s="313" t="n">
        <f aca="false">I656+I657+I658</f>
        <v>65575.4</v>
      </c>
      <c r="J655" s="313" t="n">
        <f aca="false">J624</f>
        <v>32842.14</v>
      </c>
      <c r="K655" s="313" t="n">
        <f aca="false">K624</f>
        <v>45700</v>
      </c>
      <c r="L655" s="313" t="n">
        <f aca="false">L624</f>
        <v>44200</v>
      </c>
      <c r="M655" s="313" t="n">
        <f aca="false">M624</f>
        <v>38000</v>
      </c>
      <c r="N655" s="313" t="n">
        <f aca="false">N624</f>
        <v>70050</v>
      </c>
      <c r="O655" s="313" t="n">
        <f aca="false">O624</f>
        <v>11320.2</v>
      </c>
      <c r="P655" s="313" t="n">
        <f aca="false">P624</f>
        <v>100242.83</v>
      </c>
      <c r="Q655" s="313" t="n">
        <f aca="false">Q624</f>
        <v>169941.75</v>
      </c>
      <c r="R655" s="313" t="n">
        <f aca="false">R624</f>
        <v>344443.34</v>
      </c>
      <c r="S655" s="313" t="n">
        <f aca="false">S624</f>
        <v>194860</v>
      </c>
      <c r="T655" s="313" t="n">
        <f aca="false">T624</f>
        <v>69740</v>
      </c>
      <c r="U655" s="313" t="n">
        <f aca="false">U624</f>
        <v>20000</v>
      </c>
      <c r="V655" s="313" t="n">
        <f aca="false">V624</f>
        <v>20000</v>
      </c>
      <c r="W655" s="32" t="s">
        <v>36</v>
      </c>
      <c r="X655" s="32" t="s">
        <v>36</v>
      </c>
      <c r="Y655" s="32" t="s">
        <v>36</v>
      </c>
      <c r="Z655" s="32" t="s">
        <v>36</v>
      </c>
      <c r="AA655" s="32" t="s">
        <v>36</v>
      </c>
      <c r="AB655" s="302"/>
      <c r="AC655" s="302"/>
      <c r="AD655" s="33"/>
      <c r="AE655" s="33"/>
      <c r="AF655" s="33"/>
    </row>
    <row r="656" s="8" customFormat="true" ht="54" hidden="false" customHeight="true" outlineLevel="0" collapsed="false">
      <c r="A656" s="310"/>
      <c r="B656" s="310"/>
      <c r="C656" s="311"/>
      <c r="D656" s="311"/>
      <c r="E656" s="4"/>
      <c r="F656" s="37"/>
      <c r="G656" s="193" t="s">
        <v>42</v>
      </c>
      <c r="H656" s="312" t="n">
        <f aca="false">H625</f>
        <v>1002375.66</v>
      </c>
      <c r="I656" s="313" t="n">
        <f aca="false">I625</f>
        <v>65575.4</v>
      </c>
      <c r="J656" s="313" t="n">
        <f aca="false">J625</f>
        <v>32842.14</v>
      </c>
      <c r="K656" s="313" t="n">
        <f aca="false">K625</f>
        <v>45700</v>
      </c>
      <c r="L656" s="313" t="n">
        <f aca="false">L625</f>
        <v>44200</v>
      </c>
      <c r="M656" s="313" t="n">
        <f aca="false">M625</f>
        <v>38000</v>
      </c>
      <c r="N656" s="313" t="n">
        <f aca="false">N625</f>
        <v>70050</v>
      </c>
      <c r="O656" s="313" t="n">
        <f aca="false">O625</f>
        <v>11320.2</v>
      </c>
      <c r="P656" s="313" t="n">
        <f aca="false">P625</f>
        <v>100242.83</v>
      </c>
      <c r="Q656" s="313" t="n">
        <f aca="false">Q625</f>
        <v>169941.75</v>
      </c>
      <c r="R656" s="313" t="n">
        <f aca="false">R625</f>
        <v>229643.34</v>
      </c>
      <c r="S656" s="313" t="n">
        <f aca="false">S625</f>
        <v>194860</v>
      </c>
      <c r="T656" s="313" t="n">
        <f aca="false">T625</f>
        <v>69740</v>
      </c>
      <c r="U656" s="313" t="n">
        <f aca="false">U625</f>
        <v>20000</v>
      </c>
      <c r="V656" s="313" t="n">
        <f aca="false">V625</f>
        <v>20000</v>
      </c>
      <c r="W656" s="32"/>
      <c r="X656" s="32"/>
      <c r="Y656" s="32"/>
      <c r="Z656" s="32"/>
      <c r="AA656" s="32"/>
      <c r="AB656" s="302"/>
      <c r="AC656" s="302"/>
      <c r="AD656" s="33"/>
      <c r="AE656" s="33"/>
      <c r="AF656" s="33"/>
    </row>
    <row r="657" s="8" customFormat="true" ht="38.25" hidden="false" customHeight="true" outlineLevel="0" collapsed="false">
      <c r="A657" s="310"/>
      <c r="B657" s="310"/>
      <c r="C657" s="311"/>
      <c r="D657" s="311"/>
      <c r="E657" s="4"/>
      <c r="F657" s="37"/>
      <c r="G657" s="193" t="s">
        <v>43</v>
      </c>
      <c r="H657" s="312" t="n">
        <f aca="false">H626</f>
        <v>0</v>
      </c>
      <c r="I657" s="313" t="n">
        <f aca="false">I626</f>
        <v>0</v>
      </c>
      <c r="J657" s="313" t="n">
        <f aca="false">J626</f>
        <v>0</v>
      </c>
      <c r="K657" s="313" t="n">
        <f aca="false">K626</f>
        <v>0</v>
      </c>
      <c r="L657" s="313" t="n">
        <f aca="false">L626</f>
        <v>0</v>
      </c>
      <c r="M657" s="313" t="n">
        <f aca="false">M626</f>
        <v>0</v>
      </c>
      <c r="N657" s="313" t="n">
        <f aca="false">N626</f>
        <v>0</v>
      </c>
      <c r="O657" s="313" t="n">
        <f aca="false">O626</f>
        <v>0</v>
      </c>
      <c r="P657" s="313" t="n">
        <f aca="false">P626</f>
        <v>0</v>
      </c>
      <c r="Q657" s="313" t="n">
        <f aca="false">Q626</f>
        <v>0</v>
      </c>
      <c r="R657" s="313" t="n">
        <f aca="false">R626</f>
        <v>0</v>
      </c>
      <c r="S657" s="313" t="n">
        <f aca="false">S626</f>
        <v>0</v>
      </c>
      <c r="T657" s="313" t="n">
        <f aca="false">T626</f>
        <v>0</v>
      </c>
      <c r="U657" s="313" t="n">
        <f aca="false">U626</f>
        <v>0</v>
      </c>
      <c r="V657" s="313" t="n">
        <f aca="false">V626</f>
        <v>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42.75" hidden="false" customHeight="true" outlineLevel="0" collapsed="false">
      <c r="A658" s="310"/>
      <c r="B658" s="310"/>
      <c r="C658" s="311"/>
      <c r="D658" s="311"/>
      <c r="E658" s="4"/>
      <c r="F658" s="37"/>
      <c r="G658" s="78" t="s">
        <v>44</v>
      </c>
      <c r="H658" s="312" t="n">
        <f aca="false">H627</f>
        <v>114800</v>
      </c>
      <c r="I658" s="313" t="n">
        <f aca="false">I627</f>
        <v>0</v>
      </c>
      <c r="J658" s="313" t="n">
        <f aca="false">+K658</f>
        <v>0</v>
      </c>
      <c r="K658" s="313" t="n">
        <f aca="false">K627</f>
        <v>0</v>
      </c>
      <c r="L658" s="313" t="n">
        <f aca="false">L627</f>
        <v>0</v>
      </c>
      <c r="M658" s="313" t="n">
        <f aca="false">M627</f>
        <v>0</v>
      </c>
      <c r="N658" s="313" t="n">
        <f aca="false">N627</f>
        <v>0</v>
      </c>
      <c r="O658" s="313" t="n">
        <f aca="false">O627</f>
        <v>0</v>
      </c>
      <c r="P658" s="313" t="n">
        <f aca="false">P627</f>
        <v>0</v>
      </c>
      <c r="Q658" s="313" t="n">
        <f aca="false">Q627</f>
        <v>0</v>
      </c>
      <c r="R658" s="313" t="n">
        <f aca="false">R627</f>
        <v>114800</v>
      </c>
      <c r="S658" s="313" t="n">
        <f aca="false">S627</f>
        <v>0</v>
      </c>
      <c r="T658" s="313" t="n">
        <f aca="false">T627</f>
        <v>0</v>
      </c>
      <c r="U658" s="313" t="n">
        <f aca="false">U627</f>
        <v>0</v>
      </c>
      <c r="V658" s="313" t="n">
        <f aca="false">V627</f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57" t="s">
        <v>386</v>
      </c>
      <c r="B659" s="57"/>
      <c r="C659" s="32" t="n">
        <v>2014</v>
      </c>
      <c r="D659" s="32" t="n">
        <v>2027</v>
      </c>
      <c r="E659" s="4"/>
      <c r="F659" s="37" t="s">
        <v>35</v>
      </c>
      <c r="G659" s="314" t="s">
        <v>41</v>
      </c>
      <c r="H659" s="301" t="n">
        <f aca="false">M659+N659+O659+P659+Q659+R659+S659</f>
        <v>67489.9</v>
      </c>
      <c r="I659" s="315" t="n">
        <f aca="false">I660+I661+I662</f>
        <v>26976</v>
      </c>
      <c r="J659" s="315" t="n">
        <f aca="false">J660+J661+J662</f>
        <v>35820</v>
      </c>
      <c r="K659" s="315" t="n">
        <f aca="false">K660+K661+K662</f>
        <v>33497.5</v>
      </c>
      <c r="L659" s="315" t="n">
        <f aca="false">L660+L661+L662</f>
        <v>26997.61</v>
      </c>
      <c r="M659" s="315" t="n">
        <f aca="false">M660+M661+M662</f>
        <v>13490</v>
      </c>
      <c r="N659" s="315" t="n">
        <f aca="false">N660+N661+N662</f>
        <v>0</v>
      </c>
      <c r="O659" s="315" t="n">
        <f aca="false">O660+O661+O662</f>
        <v>2000</v>
      </c>
      <c r="P659" s="315" t="n">
        <f aca="false">P660+P661+P662</f>
        <v>34999.9</v>
      </c>
      <c r="Q659" s="315" t="n">
        <f aca="false">Q660+Q661+Q662</f>
        <v>10000</v>
      </c>
      <c r="R659" s="315" t="n">
        <f aca="false">R660+R661+R662</f>
        <v>7000</v>
      </c>
      <c r="S659" s="315" t="n">
        <f aca="false">S660+S661+S662</f>
        <v>0</v>
      </c>
      <c r="T659" s="315" t="n">
        <f aca="false">T660+T661+T662</f>
        <v>12000</v>
      </c>
      <c r="U659" s="315" t="n">
        <f aca="false">U660+U661+U662</f>
        <v>12000</v>
      </c>
      <c r="V659" s="315" t="n">
        <f aca="false">V660+V661+V662</f>
        <v>12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60.75" hidden="false" customHeight="true" outlineLevel="0" collapsed="false">
      <c r="A660" s="57"/>
      <c r="B660" s="57"/>
      <c r="C660" s="32"/>
      <c r="D660" s="32"/>
      <c r="E660" s="4"/>
      <c r="F660" s="37"/>
      <c r="G660" s="66" t="s">
        <v>42</v>
      </c>
      <c r="H660" s="95" t="n">
        <f aca="false">M660+N660+O660+P660+Q660+R660+S660</f>
        <v>67489.9</v>
      </c>
      <c r="I660" s="95" t="n">
        <f aca="false">I676+I680+I684+I688</f>
        <v>26976</v>
      </c>
      <c r="J660" s="95" t="n">
        <f aca="false">J676+J680+J684+J688</f>
        <v>35820</v>
      </c>
      <c r="K660" s="95" t="n">
        <f aca="false">K676+K680+K684+K688</f>
        <v>33497.5</v>
      </c>
      <c r="L660" s="95" t="n">
        <f aca="false">L676+L680+L684+L688</f>
        <v>26997.61</v>
      </c>
      <c r="M660" s="95" t="n">
        <f aca="false">M676+M680+M684+M688</f>
        <v>13490</v>
      </c>
      <c r="N660" s="95" t="n">
        <f aca="false">N676+N680+N684+N688</f>
        <v>0</v>
      </c>
      <c r="O660" s="95" t="n">
        <f aca="false">O676+O680+O684+O688</f>
        <v>2000</v>
      </c>
      <c r="P660" s="95" t="n">
        <f aca="false">P676+P680+P684+P688</f>
        <v>34999.9</v>
      </c>
      <c r="Q660" s="95" t="n">
        <f aca="false">Q676+Q680+Q684+Q688</f>
        <v>10000</v>
      </c>
      <c r="R660" s="95" t="n">
        <f aca="false">R676+R680+R684+R688</f>
        <v>7000</v>
      </c>
      <c r="S660" s="95" t="n">
        <f aca="false">S676+S680+S684+S688</f>
        <v>0</v>
      </c>
      <c r="T660" s="95" t="n">
        <f aca="false">T676+T680+T684+T688</f>
        <v>12000</v>
      </c>
      <c r="U660" s="95" t="n">
        <f aca="false">U676+U680+U684+U688</f>
        <v>12000</v>
      </c>
      <c r="V660" s="95" t="n">
        <f aca="false">V676+V680+V684+V688</f>
        <v>12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9.75" hidden="false" customHeight="true" outlineLevel="0" collapsed="false">
      <c r="A661" s="57"/>
      <c r="B661" s="57"/>
      <c r="C661" s="32"/>
      <c r="D661" s="32"/>
      <c r="E661" s="4"/>
      <c r="F661" s="37"/>
      <c r="G661" s="66" t="s">
        <v>43</v>
      </c>
      <c r="H661" s="95" t="n">
        <f aca="false">M661+N661+O661+P661+Q661+R661+S661</f>
        <v>0</v>
      </c>
      <c r="I661" s="95" t="n">
        <f aca="false">I677+I681+I685+I689</f>
        <v>0</v>
      </c>
      <c r="J661" s="95" t="n">
        <f aca="false">J677+J681+J685+J689</f>
        <v>0</v>
      </c>
      <c r="K661" s="95" t="n">
        <f aca="false">K677+K681+K685+K689</f>
        <v>0</v>
      </c>
      <c r="L661" s="95" t="n">
        <f aca="false">L677+L681+L685+L689</f>
        <v>0</v>
      </c>
      <c r="M661" s="95" t="n">
        <f aca="false">M677+M681+M685+M689</f>
        <v>0</v>
      </c>
      <c r="N661" s="95" t="n">
        <f aca="false">N677+N681+N685+N689</f>
        <v>0</v>
      </c>
      <c r="O661" s="95" t="n">
        <f aca="false">O677+O681+O685+O689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57"/>
      <c r="B662" s="57"/>
      <c r="C662" s="32"/>
      <c r="D662" s="32"/>
      <c r="E662" s="4"/>
      <c r="F662" s="37"/>
      <c r="G662" s="66" t="s">
        <v>44</v>
      </c>
      <c r="H662" s="95" t="n">
        <f aca="false">M662+N662+O662+P662+Q662+R662+S662</f>
        <v>0</v>
      </c>
      <c r="I662" s="95" t="n">
        <f aca="false">I678+I682+I686+I690</f>
        <v>0</v>
      </c>
      <c r="J662" s="95" t="n">
        <f aca="false">J678+J682+J686+J690</f>
        <v>0</v>
      </c>
      <c r="K662" s="95" t="n">
        <f aca="false">K678+K682+K686+K690</f>
        <v>0</v>
      </c>
      <c r="L662" s="95" t="n">
        <f aca="false">L678+L682+L686+L690</f>
        <v>0</v>
      </c>
      <c r="M662" s="95" t="n">
        <f aca="false">M678+M682+M686+M690</f>
        <v>0</v>
      </c>
      <c r="N662" s="95" t="n">
        <f aca="false">N678+N682+N686+N690</f>
        <v>0</v>
      </c>
      <c r="O662" s="95" t="n">
        <f aca="false">O678+O682+O686+O690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0.75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/>
      <c r="G663" s="303" t="s">
        <v>36</v>
      </c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33.75" hidden="false" customHeight="true" outlineLevel="0" collapsed="false">
      <c r="A664" s="57"/>
      <c r="B664" s="57"/>
      <c r="C664" s="32"/>
      <c r="D664" s="32"/>
      <c r="E664" s="4"/>
      <c r="F664" s="37"/>
      <c r="G664" s="303"/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1.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4.5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3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29.2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3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0.7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1" hidden="false" customHeight="fals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21" hidden="false" customHeight="fals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21" hidden="false" customHeight="fals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316" t="s">
        <v>390</v>
      </c>
      <c r="B675" s="316"/>
      <c r="C675" s="32" t="n">
        <v>2014</v>
      </c>
      <c r="D675" s="32" t="n">
        <v>2027</v>
      </c>
      <c r="E675" s="4"/>
      <c r="F675" s="37"/>
      <c r="G675" s="314" t="s">
        <v>41</v>
      </c>
      <c r="H675" s="95" t="n">
        <f aca="false">I675+J675+K675+L675+M675+N675+O675+P675+Q675+R675+S675</f>
        <v>10260</v>
      </c>
      <c r="I675" s="95" t="n">
        <f aca="false">I676+I677+I678</f>
        <v>0</v>
      </c>
      <c r="J675" s="95" t="n">
        <f aca="false">J676+J677+J678</f>
        <v>10260</v>
      </c>
      <c r="K675" s="95" t="n">
        <f aca="false">K676+K677+K678</f>
        <v>0</v>
      </c>
      <c r="L675" s="95" t="n">
        <f aca="false">L676+L677+L678</f>
        <v>0</v>
      </c>
      <c r="M675" s="95" t="n">
        <f aca="false">M676+M677+M678</f>
        <v>0</v>
      </c>
      <c r="N675" s="95" t="n">
        <f aca="false">N676+N677+N678</f>
        <v>0</v>
      </c>
      <c r="O675" s="95" t="n">
        <f aca="false">O676+O677+O678</f>
        <v>0</v>
      </c>
      <c r="P675" s="95" t="n">
        <f aca="false">P676+P677+P678</f>
        <v>0</v>
      </c>
      <c r="Q675" s="95" t="n">
        <f aca="false">Q676+Q677+Q678</f>
        <v>0</v>
      </c>
      <c r="R675" s="95" t="n">
        <f aca="false">R676+R677+R678</f>
        <v>0</v>
      </c>
      <c r="S675" s="95" t="n">
        <f aca="false">S676+S677+S678</f>
        <v>0</v>
      </c>
      <c r="T675" s="95" t="n">
        <f aca="false">T676+T677+T678</f>
        <v>0</v>
      </c>
      <c r="U675" s="95" t="n">
        <f aca="false">U676+U677+U678</f>
        <v>0</v>
      </c>
      <c r="V675" s="95" t="n">
        <f aca="false">V676+V677+V678</f>
        <v>0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58.5" hidden="false" customHeight="true" outlineLevel="0" collapsed="false">
      <c r="A676" s="316"/>
      <c r="B676" s="316"/>
      <c r="C676" s="32"/>
      <c r="D676" s="32"/>
      <c r="E676" s="4"/>
      <c r="F676" s="37"/>
      <c r="G676" s="66" t="s">
        <v>42</v>
      </c>
      <c r="H676" s="95" t="n">
        <f aca="false">I676+J676+K676+L676+M676+N676+O676+P676+Q676+R676+S676</f>
        <v>10260</v>
      </c>
      <c r="I676" s="95" t="n">
        <v>0</v>
      </c>
      <c r="J676" s="95" t="n">
        <v>10260</v>
      </c>
      <c r="K676" s="95" t="n">
        <v>0</v>
      </c>
      <c r="L676" s="95" t="n">
        <v>0</v>
      </c>
      <c r="M676" s="95" t="n">
        <v>0</v>
      </c>
      <c r="N676" s="95" t="n">
        <v>0</v>
      </c>
      <c r="O676" s="95" t="n"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0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45" hidden="false" customHeight="true" outlineLevel="0" collapsed="false">
      <c r="A677" s="316"/>
      <c r="B677" s="316"/>
      <c r="C677" s="32"/>
      <c r="D677" s="32"/>
      <c r="E677" s="4"/>
      <c r="F677" s="37"/>
      <c r="G677" s="66" t="s">
        <v>43</v>
      </c>
      <c r="H677" s="95" t="n">
        <f aca="false">I677+J677+K677+L677+M677+N677+O677+P677+Q677+R677+S677</f>
        <v>0</v>
      </c>
      <c r="I677" s="95" t="n">
        <v>0</v>
      </c>
      <c r="J677" s="95" t="n"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95" t="n"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39.75" hidden="false" customHeight="true" outlineLevel="0" collapsed="false">
      <c r="A678" s="316"/>
      <c r="B678" s="316"/>
      <c r="C678" s="32"/>
      <c r="D678" s="32"/>
      <c r="E678" s="4"/>
      <c r="F678" s="37"/>
      <c r="G678" s="66" t="s">
        <v>44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7.75" hidden="false" customHeight="true" outlineLevel="0" collapsed="false">
      <c r="A679" s="57" t="s">
        <v>391</v>
      </c>
      <c r="B679" s="57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12165</v>
      </c>
      <c r="I679" s="95" t="n">
        <f aca="false">I680</f>
        <v>24476</v>
      </c>
      <c r="J679" s="95" t="n">
        <f aca="false">J680+J681+J682</f>
        <v>11000</v>
      </c>
      <c r="K679" s="95" t="n">
        <f aca="false">K680+K681+K682</f>
        <v>23738.5</v>
      </c>
      <c r="L679" s="95" t="n">
        <f aca="false">L680+L681+L682</f>
        <v>22460.5</v>
      </c>
      <c r="M679" s="95" t="n">
        <f aca="false">M680+M681+M682</f>
        <v>13490</v>
      </c>
      <c r="N679" s="95" t="n">
        <f aca="false">N680+N681+N682</f>
        <v>0</v>
      </c>
      <c r="O679" s="95" t="n">
        <f aca="false">O680+O681+O682</f>
        <v>2000</v>
      </c>
      <c r="P679" s="95" t="n">
        <f aca="false">P680+P681+P682</f>
        <v>0</v>
      </c>
      <c r="Q679" s="95" t="n">
        <f aca="false">Q680+Q681+Q682</f>
        <v>10000</v>
      </c>
      <c r="R679" s="95" t="n">
        <f aca="false">R680+R681+R682</f>
        <v>5000</v>
      </c>
      <c r="S679" s="95" t="n">
        <f aca="false">S680+S681+S682</f>
        <v>0</v>
      </c>
      <c r="T679" s="95" t="n">
        <f aca="false">T680+T681+T682</f>
        <v>10000</v>
      </c>
      <c r="U679" s="95" t="n">
        <f aca="false">U680+U681+U682</f>
        <v>10000</v>
      </c>
      <c r="V679" s="95" t="n">
        <f aca="false">V680+V681+V682</f>
        <v>1000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1" hidden="false" customHeight="true" outlineLevel="0" collapsed="false">
      <c r="A680" s="57"/>
      <c r="B680" s="57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12165</v>
      </c>
      <c r="I680" s="95" t="n">
        <v>24476</v>
      </c>
      <c r="J680" s="95" t="n">
        <v>11000</v>
      </c>
      <c r="K680" s="95" t="n">
        <v>23738.5</v>
      </c>
      <c r="L680" s="95" t="n">
        <v>22460.5</v>
      </c>
      <c r="M680" s="95" t="n">
        <v>13490</v>
      </c>
      <c r="N680" s="95" t="n">
        <v>0</v>
      </c>
      <c r="O680" s="95" t="n">
        <v>2000</v>
      </c>
      <c r="P680" s="95" t="n">
        <v>0</v>
      </c>
      <c r="Q680" s="95" t="n">
        <v>10000</v>
      </c>
      <c r="R680" s="95" t="n">
        <v>5000</v>
      </c>
      <c r="S680" s="95" t="n">
        <v>0</v>
      </c>
      <c r="T680" s="95" t="n">
        <v>10000</v>
      </c>
      <c r="U680" s="95" t="n">
        <v>10000</v>
      </c>
      <c r="V680" s="95" t="n">
        <v>1000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1.25" hidden="false" customHeight="true" outlineLevel="0" collapsed="false">
      <c r="A681" s="57"/>
      <c r="B681" s="57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43.5" hidden="false" customHeight="true" outlineLevel="0" collapsed="false">
      <c r="A682" s="57"/>
      <c r="B682" s="57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9.2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66356.01</v>
      </c>
      <c r="I683" s="95" t="n">
        <f aca="false">I684+I686+I685</f>
        <v>2500</v>
      </c>
      <c r="J683" s="95" t="n">
        <f aca="false">J684+J686+J685</f>
        <v>14560</v>
      </c>
      <c r="K683" s="95" t="n">
        <f aca="false">K684+K686+K685</f>
        <v>9759</v>
      </c>
      <c r="L683" s="95" t="n">
        <f aca="false">L684+L686+L685</f>
        <v>4537.11</v>
      </c>
      <c r="M683" s="95" t="n">
        <f aca="false">M684+M686+M685</f>
        <v>0</v>
      </c>
      <c r="N683" s="95" t="n">
        <f aca="false">N684+N686+N685</f>
        <v>0</v>
      </c>
      <c r="O683" s="95" t="n">
        <f aca="false">O684+O686+O685</f>
        <v>0</v>
      </c>
      <c r="P683" s="95" t="n">
        <f aca="false">P684+P686+P685</f>
        <v>34999.9</v>
      </c>
      <c r="Q683" s="95" t="n">
        <f aca="false">Q684+Q686+Q685</f>
        <v>0</v>
      </c>
      <c r="R683" s="95" t="n">
        <f aca="false">R684+R686+R685</f>
        <v>0</v>
      </c>
      <c r="S683" s="95" t="n">
        <f aca="false">S684+S686+S685</f>
        <v>0</v>
      </c>
      <c r="T683" s="95" t="n">
        <f aca="false">T684+T686+T685</f>
        <v>0</v>
      </c>
      <c r="U683" s="95" t="n">
        <f aca="false">U684+U686+U685</f>
        <v>0</v>
      </c>
      <c r="V683" s="95" t="n">
        <f aca="false">V684+V686+V685</f>
        <v>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2"/>
      <c r="AC683" s="32"/>
      <c r="AD683" s="32"/>
      <c r="AE683" s="32"/>
      <c r="AF683" s="32"/>
    </row>
    <row r="684" s="8" customFormat="true" ht="55.5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66356.01</v>
      </c>
      <c r="I684" s="95" t="n">
        <v>2500</v>
      </c>
      <c r="J684" s="95" t="n">
        <v>14560</v>
      </c>
      <c r="K684" s="95" t="n">
        <v>9759</v>
      </c>
      <c r="L684" s="95" t="n">
        <v>4537.11</v>
      </c>
      <c r="M684" s="95" t="n">
        <v>0</v>
      </c>
      <c r="N684" s="95" t="n">
        <v>0</v>
      </c>
      <c r="O684" s="95" t="n">
        <v>0</v>
      </c>
      <c r="P684" s="95" t="n">
        <v>34999.9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8" customFormat="true" ht="4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8" customFormat="true" ht="39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2000</v>
      </c>
      <c r="I687" s="95" t="n">
        <f aca="false">I688+I689+I690</f>
        <v>0</v>
      </c>
      <c r="J687" s="95" t="n">
        <f aca="false">J688+J689+J690</f>
        <v>0</v>
      </c>
      <c r="K687" s="95" t="n">
        <f aca="false">K688+K689+K690</f>
        <v>0</v>
      </c>
      <c r="L687" s="95" t="n">
        <f aca="false">L688+L689+L690</f>
        <v>0</v>
      </c>
      <c r="M687" s="95" t="n">
        <f aca="false">M688+M689+M690</f>
        <v>0</v>
      </c>
      <c r="N687" s="95" t="n">
        <f aca="false">N688+N689+N690</f>
        <v>0</v>
      </c>
      <c r="O687" s="95" t="n">
        <f aca="false">O688+O689+O690</f>
        <v>0</v>
      </c>
      <c r="P687" s="95" t="n">
        <f aca="false">P688+P689+P690</f>
        <v>0</v>
      </c>
      <c r="Q687" s="95" t="n">
        <f aca="false">Q688+Q689+Q690</f>
        <v>0</v>
      </c>
      <c r="R687" s="95" t="n">
        <f aca="false">R688+R689+R690</f>
        <v>2000</v>
      </c>
      <c r="S687" s="95" t="n">
        <f aca="false">S688+S689+S690</f>
        <v>0</v>
      </c>
      <c r="T687" s="95" t="n">
        <f aca="false">T688+T689+T690</f>
        <v>2000</v>
      </c>
      <c r="U687" s="95" t="n">
        <f aca="false">U688+U689+U690</f>
        <v>2000</v>
      </c>
      <c r="V687" s="95" t="n">
        <f aca="false">V688+V689+V690</f>
        <v>200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17"/>
      <c r="AC687" s="317"/>
      <c r="AD687" s="317"/>
      <c r="AE687" s="317"/>
      <c r="AF687" s="317"/>
    </row>
    <row r="688" s="8" customFormat="true" ht="39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2000</v>
      </c>
      <c r="I688" s="95" t="n">
        <v>0</v>
      </c>
      <c r="J688" s="95" t="n">
        <v>0</v>
      </c>
      <c r="K688" s="95" t="n">
        <v>0</v>
      </c>
      <c r="L688" s="95" t="n">
        <v>0</v>
      </c>
      <c r="M688" s="95" t="n">
        <v>0</v>
      </c>
      <c r="N688" s="95" t="n">
        <v>0</v>
      </c>
      <c r="O688" s="95" t="n">
        <v>0</v>
      </c>
      <c r="P688" s="95" t="n">
        <v>0</v>
      </c>
      <c r="Q688" s="95" t="n">
        <v>0</v>
      </c>
      <c r="R688" s="95" t="n">
        <v>2000</v>
      </c>
      <c r="S688" s="95" t="n">
        <v>0</v>
      </c>
      <c r="T688" s="95" t="n">
        <v>2000</v>
      </c>
      <c r="U688" s="95" t="n">
        <v>2000</v>
      </c>
      <c r="V688" s="95" t="n">
        <v>2000</v>
      </c>
      <c r="W688" s="32"/>
      <c r="X688" s="32"/>
      <c r="Y688" s="32"/>
      <c r="Z688" s="32"/>
      <c r="AA688" s="32"/>
      <c r="AB688" s="317"/>
      <c r="AC688" s="317"/>
      <c r="AD688" s="317"/>
      <c r="AE688" s="317"/>
      <c r="AF688" s="317"/>
    </row>
    <row r="689" s="8" customFormat="true" ht="39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17"/>
      <c r="AC689" s="317"/>
      <c r="AD689" s="317"/>
      <c r="AE689" s="317"/>
      <c r="AF689" s="317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17"/>
      <c r="AC690" s="317"/>
      <c r="AD690" s="317"/>
      <c r="AE690" s="317"/>
      <c r="AF690" s="317"/>
    </row>
    <row r="691" s="8" customFormat="true" ht="22.5" hidden="false" customHeight="true" outlineLevel="0" collapsed="false">
      <c r="A691" s="310" t="s">
        <v>394</v>
      </c>
      <c r="B691" s="310"/>
      <c r="C691" s="299" t="n">
        <v>2014</v>
      </c>
      <c r="D691" s="299" t="n">
        <v>2027</v>
      </c>
      <c r="E691" s="4"/>
      <c r="F691" s="37"/>
      <c r="G691" s="318" t="s">
        <v>41</v>
      </c>
      <c r="H691" s="312" t="n">
        <f aca="false">I691+J691+K691+L691+M691+N691+O691+P691+Q691+R691+S691</f>
        <v>190781.01</v>
      </c>
      <c r="I691" s="312" t="n">
        <f aca="false">I659</f>
        <v>26976</v>
      </c>
      <c r="J691" s="312" t="n">
        <f aca="false">J659</f>
        <v>35820</v>
      </c>
      <c r="K691" s="312" t="n">
        <f aca="false">K659</f>
        <v>33497.5</v>
      </c>
      <c r="L691" s="312" t="n">
        <f aca="false">L659</f>
        <v>26997.61</v>
      </c>
      <c r="M691" s="312" t="n">
        <f aca="false">M659</f>
        <v>13490</v>
      </c>
      <c r="N691" s="312" t="n">
        <f aca="false">N659</f>
        <v>0</v>
      </c>
      <c r="O691" s="312" t="n">
        <f aca="false">O659</f>
        <v>2000</v>
      </c>
      <c r="P691" s="312" t="n">
        <f aca="false">P659</f>
        <v>34999.9</v>
      </c>
      <c r="Q691" s="312" t="n">
        <f aca="false">Q659</f>
        <v>10000</v>
      </c>
      <c r="R691" s="312" t="n">
        <f aca="false">R659</f>
        <v>7000</v>
      </c>
      <c r="S691" s="312" t="n">
        <f aca="false">S659</f>
        <v>0</v>
      </c>
      <c r="T691" s="312" t="n">
        <f aca="false">T659</f>
        <v>12000</v>
      </c>
      <c r="U691" s="312" t="n">
        <f aca="false">U659</f>
        <v>12000</v>
      </c>
      <c r="V691" s="312" t="n">
        <f aca="false">V659</f>
        <v>1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02"/>
      <c r="AC691" s="302"/>
      <c r="AD691" s="33"/>
      <c r="AE691" s="33"/>
      <c r="AF691" s="33"/>
    </row>
    <row r="692" s="8" customFormat="true" ht="54" hidden="false" customHeight="true" outlineLevel="0" collapsed="false">
      <c r="A692" s="310"/>
      <c r="B692" s="310"/>
      <c r="C692" s="299"/>
      <c r="D692" s="299"/>
      <c r="E692" s="4"/>
      <c r="F692" s="37"/>
      <c r="G692" s="78" t="s">
        <v>42</v>
      </c>
      <c r="H692" s="312" t="n">
        <f aca="false">I692+J692+K692+L692+M692+N692+O692+P692+Q692+R692+S692</f>
        <v>190781.01</v>
      </c>
      <c r="I692" s="312" t="n">
        <f aca="false">I660</f>
        <v>26976</v>
      </c>
      <c r="J692" s="312" t="n">
        <f aca="false">J660</f>
        <v>35820</v>
      </c>
      <c r="K692" s="312" t="n">
        <f aca="false">K660</f>
        <v>33497.5</v>
      </c>
      <c r="L692" s="312" t="n">
        <f aca="false">L660</f>
        <v>26997.61</v>
      </c>
      <c r="M692" s="312" t="n">
        <f aca="false">M660</f>
        <v>13490</v>
      </c>
      <c r="N692" s="312" t="n">
        <f aca="false">N660</f>
        <v>0</v>
      </c>
      <c r="O692" s="312" t="n">
        <f aca="false">O660</f>
        <v>2000</v>
      </c>
      <c r="P692" s="312" t="n">
        <f aca="false">P660</f>
        <v>34999.9</v>
      </c>
      <c r="Q692" s="312" t="n">
        <f aca="false">Q660</f>
        <v>10000</v>
      </c>
      <c r="R692" s="312" t="n">
        <f aca="false">R660</f>
        <v>7000</v>
      </c>
      <c r="S692" s="312" t="n">
        <f aca="false">S660</f>
        <v>0</v>
      </c>
      <c r="T692" s="312" t="n">
        <f aca="false">T660</f>
        <v>12000</v>
      </c>
      <c r="U692" s="312" t="n">
        <f aca="false">U660</f>
        <v>12000</v>
      </c>
      <c r="V692" s="312" t="n">
        <f aca="false">V660</f>
        <v>12000</v>
      </c>
      <c r="W692" s="32"/>
      <c r="X692" s="32"/>
      <c r="Y692" s="32"/>
      <c r="Z692" s="32"/>
      <c r="AA692" s="32"/>
      <c r="AB692" s="302"/>
      <c r="AC692" s="302"/>
      <c r="AD692" s="33"/>
      <c r="AE692" s="33"/>
      <c r="AF692" s="33"/>
    </row>
    <row r="693" s="8" customFormat="true" ht="40.5" hidden="false" customHeight="true" outlineLevel="0" collapsed="false">
      <c r="A693" s="310"/>
      <c r="B693" s="310"/>
      <c r="C693" s="299"/>
      <c r="D693" s="299"/>
      <c r="E693" s="4"/>
      <c r="F693" s="37"/>
      <c r="G693" s="78" t="s">
        <v>43</v>
      </c>
      <c r="H693" s="312" t="n">
        <f aca="false">I693+J693+K693+L693+M693+N693+O693+P693+Q693+R693+S693</f>
        <v>0</v>
      </c>
      <c r="I693" s="312" t="n">
        <f aca="false">I661</f>
        <v>0</v>
      </c>
      <c r="J693" s="312" t="n">
        <f aca="false">J661</f>
        <v>0</v>
      </c>
      <c r="K693" s="312" t="n">
        <f aca="false">K661</f>
        <v>0</v>
      </c>
      <c r="L693" s="312" t="n">
        <f aca="false">L661</f>
        <v>0</v>
      </c>
      <c r="M693" s="312" t="n">
        <f aca="false">M661</f>
        <v>0</v>
      </c>
      <c r="N693" s="312" t="n">
        <f aca="false">N661</f>
        <v>0</v>
      </c>
      <c r="O693" s="312" t="n">
        <f aca="false">O661</f>
        <v>0</v>
      </c>
      <c r="P693" s="312" t="n">
        <f aca="false">P661</f>
        <v>0</v>
      </c>
      <c r="Q693" s="312" t="n">
        <f aca="false">Q661</f>
        <v>0</v>
      </c>
      <c r="R693" s="312" t="n">
        <f aca="false">R661</f>
        <v>0</v>
      </c>
      <c r="S693" s="312" t="n">
        <f aca="false">S661</f>
        <v>0</v>
      </c>
      <c r="T693" s="312" t="n">
        <f aca="false">T661</f>
        <v>0</v>
      </c>
      <c r="U693" s="312" t="n">
        <f aca="false">U661</f>
        <v>0</v>
      </c>
      <c r="V693" s="312" t="n">
        <f aca="false">V661</f>
        <v>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4.25" hidden="false" customHeight="true" outlineLevel="0" collapsed="false">
      <c r="A694" s="310"/>
      <c r="B694" s="310"/>
      <c r="C694" s="299"/>
      <c r="D694" s="299"/>
      <c r="E694" s="4"/>
      <c r="F694" s="37"/>
      <c r="G694" s="78" t="s">
        <v>44</v>
      </c>
      <c r="H694" s="312" t="n">
        <f aca="false">I694+J694+K694+L694+M694+N694+O694+P694+Q694+R694+S694</f>
        <v>0</v>
      </c>
      <c r="I694" s="312" t="n">
        <f aca="false">I662</f>
        <v>0</v>
      </c>
      <c r="J694" s="312" t="n">
        <f aca="false">J662</f>
        <v>0</v>
      </c>
      <c r="K694" s="312" t="n">
        <f aca="false">K662</f>
        <v>0</v>
      </c>
      <c r="L694" s="312" t="n">
        <f aca="false">L662</f>
        <v>0</v>
      </c>
      <c r="M694" s="312" t="n">
        <f aca="false">M662</f>
        <v>0</v>
      </c>
      <c r="N694" s="312" t="n">
        <f aca="false">N662</f>
        <v>0</v>
      </c>
      <c r="O694" s="312" t="n">
        <f aca="false">O662</f>
        <v>0</v>
      </c>
      <c r="P694" s="312" t="n">
        <f aca="false">P662</f>
        <v>0</v>
      </c>
      <c r="Q694" s="312" t="n">
        <f aca="false">Q662</f>
        <v>0</v>
      </c>
      <c r="R694" s="312" t="n">
        <f aca="false">R662</f>
        <v>0</v>
      </c>
      <c r="S694" s="312" t="n">
        <f aca="false">S662</f>
        <v>0</v>
      </c>
      <c r="T694" s="312" t="n">
        <f aca="false">T662</f>
        <v>0</v>
      </c>
      <c r="U694" s="312" t="n">
        <f aca="false">U662</f>
        <v>0</v>
      </c>
      <c r="V694" s="312" t="n">
        <f aca="false">V66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21" hidden="false" customHeight="true" outlineLevel="0" collapsed="false">
      <c r="A695" s="319" t="s">
        <v>395</v>
      </c>
      <c r="B695" s="319"/>
      <c r="C695" s="32" t="n">
        <v>2014</v>
      </c>
      <c r="D695" s="32" t="n">
        <v>2027</v>
      </c>
      <c r="E695" s="4"/>
      <c r="F695" s="37" t="s">
        <v>35</v>
      </c>
      <c r="G695" s="314" t="s">
        <v>41</v>
      </c>
      <c r="H695" s="301" t="n">
        <f aca="false">I695+J695+K695+L695+M695+N695+O695+P695+Q695+R695+S695</f>
        <v>9130</v>
      </c>
      <c r="I695" s="301" t="n">
        <f aca="false">I696+I697+I698</f>
        <v>0</v>
      </c>
      <c r="J695" s="301" t="n">
        <f aca="false">J696+J697+J698</f>
        <v>0</v>
      </c>
      <c r="K695" s="301" t="n">
        <f aca="false">K696+K697+K698</f>
        <v>0</v>
      </c>
      <c r="L695" s="301" t="n">
        <f aca="false">L696+L697+L698</f>
        <v>100</v>
      </c>
      <c r="M695" s="301" t="n">
        <f aca="false">M696+M697+M698</f>
        <v>200</v>
      </c>
      <c r="N695" s="301" t="n">
        <f aca="false">N696+N697+N698</f>
        <v>400</v>
      </c>
      <c r="O695" s="301" t="n">
        <f aca="false">O696+O697+O698</f>
        <v>400</v>
      </c>
      <c r="P695" s="301" t="n">
        <f aca="false">P696+P697+P698</f>
        <v>0</v>
      </c>
      <c r="Q695" s="301" t="n">
        <f aca="false">Q696+Q697+Q698</f>
        <v>5530</v>
      </c>
      <c r="R695" s="301" t="n">
        <f aca="false">R696+R697+R698</f>
        <v>2500</v>
      </c>
      <c r="S695" s="301" t="n">
        <f aca="false">S696+S697+S698</f>
        <v>0</v>
      </c>
      <c r="T695" s="301" t="n">
        <f aca="false">T696+T697+T698</f>
        <v>5400</v>
      </c>
      <c r="U695" s="301" t="n">
        <f aca="false">U696+U697+U698</f>
        <v>5400</v>
      </c>
      <c r="V695" s="301" t="n">
        <f aca="false">V696+V697+V698</f>
        <v>54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7" hidden="false" customHeight="true" outlineLevel="0" collapsed="false">
      <c r="A696" s="319"/>
      <c r="B696" s="319"/>
      <c r="C696" s="32"/>
      <c r="D696" s="32"/>
      <c r="E696" s="4"/>
      <c r="F696" s="37"/>
      <c r="G696" s="66" t="s">
        <v>42</v>
      </c>
      <c r="H696" s="95" t="n">
        <f aca="false">I696+J696+K696+L696+M696+N696+O696+P696+Q696+R696+S696</f>
        <v>9130</v>
      </c>
      <c r="I696" s="95" t="n">
        <f aca="false">I712+I716+I720+I724</f>
        <v>0</v>
      </c>
      <c r="J696" s="95" t="n">
        <f aca="false">J712+J716+J720+J724+J728</f>
        <v>0</v>
      </c>
      <c r="K696" s="95" t="n">
        <f aca="false">K712+K716+K720+K724+K728</f>
        <v>0</v>
      </c>
      <c r="L696" s="95" t="n">
        <f aca="false">L712+L716+L720+L724+L728</f>
        <v>100</v>
      </c>
      <c r="M696" s="95" t="n">
        <f aca="false">M712+M716+M720+M724+M728</f>
        <v>200</v>
      </c>
      <c r="N696" s="95" t="n">
        <f aca="false">N712+N716+N720+N724+N728</f>
        <v>400</v>
      </c>
      <c r="O696" s="95" t="n">
        <f aca="false">O712+O716+O720+O724+O728</f>
        <v>400</v>
      </c>
      <c r="P696" s="95" t="n">
        <f aca="false">P712+P716+P720+P724+P728</f>
        <v>0</v>
      </c>
      <c r="Q696" s="95" t="n">
        <f aca="false">Q712+Q716+Q720+Q724+Q728</f>
        <v>5530</v>
      </c>
      <c r="R696" s="95" t="n">
        <f aca="false">R712+R716+R720+R724+R728</f>
        <v>2500</v>
      </c>
      <c r="S696" s="95" t="n">
        <f aca="false">S712+S716+S720+S724+S728</f>
        <v>0</v>
      </c>
      <c r="T696" s="95" t="n">
        <f aca="false">T712+T716+T720+T724+T728</f>
        <v>5400</v>
      </c>
      <c r="U696" s="95" t="n">
        <f aca="false">U712+U716+U720+U724+U728</f>
        <v>5400</v>
      </c>
      <c r="V696" s="95" t="n">
        <f aca="false">V712+V716+V720+V724+V728</f>
        <v>54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8" hidden="false" customHeight="true" outlineLevel="0" collapsed="false">
      <c r="A697" s="319"/>
      <c r="B697" s="319"/>
      <c r="C697" s="32"/>
      <c r="D697" s="32"/>
      <c r="E697" s="4"/>
      <c r="F697" s="37"/>
      <c r="G697" s="66" t="s">
        <v>43</v>
      </c>
      <c r="H697" s="95" t="n">
        <f aca="false">I697+J697+K697+L697+M697+N697+O697+P697+Q697+R697+S697</f>
        <v>0</v>
      </c>
      <c r="I697" s="95" t="n">
        <f aca="false">I713+I717+I721+I725</f>
        <v>0</v>
      </c>
      <c r="J697" s="95" t="n">
        <f aca="false">J713+J717+J721+J725</f>
        <v>0</v>
      </c>
      <c r="K697" s="95" t="n">
        <f aca="false">K713+K717+K721+K725</f>
        <v>0</v>
      </c>
      <c r="L697" s="95" t="n">
        <f aca="false">L713+L717+L721+L725</f>
        <v>0</v>
      </c>
      <c r="M697" s="95" t="n">
        <f aca="false">M713+M717+M721+M725</f>
        <v>0</v>
      </c>
      <c r="N697" s="95" t="n">
        <f aca="false">N713+N717+N721+N725</f>
        <v>0</v>
      </c>
      <c r="O697" s="95" t="n">
        <f aca="false">O713+O717+O721+O725</f>
        <v>0</v>
      </c>
      <c r="P697" s="95" t="n">
        <f aca="false">P713+P717+P721+P725</f>
        <v>0</v>
      </c>
      <c r="Q697" s="95" t="n">
        <f aca="false">Q713+Q717+Q721+Q725</f>
        <v>0</v>
      </c>
      <c r="R697" s="95" t="n">
        <f aca="false">R713+R717+R721+R725</f>
        <v>0</v>
      </c>
      <c r="S697" s="95" t="n">
        <f aca="false">S713+S717+S721+S725</f>
        <v>0</v>
      </c>
      <c r="T697" s="95" t="n">
        <f aca="false">T713+T717+T721+T725</f>
        <v>0</v>
      </c>
      <c r="U697" s="95" t="n">
        <f aca="false">U713+U717+U721+U725</f>
        <v>0</v>
      </c>
      <c r="V697" s="95" t="n">
        <f aca="false">V713+V717+V721+V72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3.5" hidden="false" customHeight="true" outlineLevel="0" collapsed="false">
      <c r="A698" s="319"/>
      <c r="B698" s="319"/>
      <c r="C698" s="32"/>
      <c r="D698" s="32"/>
      <c r="E698" s="4"/>
      <c r="F698" s="37"/>
      <c r="G698" s="66" t="s">
        <v>44</v>
      </c>
      <c r="H698" s="95" t="n">
        <f aca="false">I698+J698+K698+L698+M698+N698+O698+P698+Q698+R698+S698</f>
        <v>0</v>
      </c>
      <c r="I698" s="95" t="n">
        <f aca="false">I714+I718+I722+I726</f>
        <v>0</v>
      </c>
      <c r="J698" s="95" t="n">
        <f aca="false">J714+J718+J722+J726</f>
        <v>0</v>
      </c>
      <c r="K698" s="95" t="n">
        <f aca="false">K714+K718+K722+K726</f>
        <v>0</v>
      </c>
      <c r="L698" s="95" t="n">
        <f aca="false">L714+L718+L722+L726</f>
        <v>0</v>
      </c>
      <c r="M698" s="95" t="n">
        <f aca="false">M714+M718+M722+M726</f>
        <v>0</v>
      </c>
      <c r="N698" s="95" t="n">
        <f aca="false">N714+N718+N722+N726</f>
        <v>0</v>
      </c>
      <c r="O698" s="95" t="n">
        <f aca="false">O714+O718+O722+O726</f>
        <v>0</v>
      </c>
      <c r="P698" s="95" t="n">
        <f aca="false">P714+P718+P722+P726</f>
        <v>0</v>
      </c>
      <c r="Q698" s="95" t="n">
        <f aca="false">Q714+Q718+Q722+Q726</f>
        <v>0</v>
      </c>
      <c r="R698" s="95" t="n">
        <f aca="false">R714+R718+R722+R726</f>
        <v>0</v>
      </c>
      <c r="S698" s="95" t="n">
        <f aca="false">S714+S718+S722+S726</f>
        <v>0</v>
      </c>
      <c r="T698" s="95" t="n">
        <f aca="false">T714+T718+T722+T726</f>
        <v>0</v>
      </c>
      <c r="U698" s="95" t="n">
        <f aca="false">U714+U718+U722+U726</f>
        <v>0</v>
      </c>
      <c r="V698" s="95" t="n">
        <f aca="false">V714+V718+V722+V72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36" hidden="false" customHeight="true" outlineLevel="0" collapsed="false">
      <c r="A699" s="57" t="s">
        <v>396</v>
      </c>
      <c r="B699" s="57"/>
      <c r="C699" s="32" t="n">
        <v>2014</v>
      </c>
      <c r="D699" s="32" t="n">
        <v>2027</v>
      </c>
      <c r="E699" s="4"/>
      <c r="F699" s="37"/>
      <c r="G699" s="303" t="s">
        <v>36</v>
      </c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37.5" hidden="false" customHeight="true" outlineLevel="0" collapsed="false">
      <c r="A700" s="57"/>
      <c r="B700" s="57"/>
      <c r="C700" s="32"/>
      <c r="D700" s="32"/>
      <c r="E700" s="4"/>
      <c r="F700" s="37"/>
      <c r="G700" s="303"/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3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2.75" hidden="false" customHeight="tru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1.5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1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21" hidden="false" customHeight="fals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8.2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6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3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30.75" hidden="false" customHeight="tru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19.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1.5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14" t="s">
        <v>41</v>
      </c>
      <c r="H711" s="95" t="n">
        <f aca="false">I711+J711+K711+L711+M711+N711+O711+P711+Q711+R711+S711</f>
        <v>1430</v>
      </c>
      <c r="I711" s="95" t="n">
        <f aca="false">I712+I713+I714</f>
        <v>0</v>
      </c>
      <c r="J711" s="95" t="n">
        <f aca="false">J712+J713+J714</f>
        <v>0</v>
      </c>
      <c r="K711" s="95" t="n">
        <f aca="false">K712+K713+K714</f>
        <v>0</v>
      </c>
      <c r="L711" s="95" t="n">
        <f aca="false">L712+L713+L714</f>
        <v>0</v>
      </c>
      <c r="M711" s="95" t="n">
        <f aca="false">M712+M713+M714</f>
        <v>0</v>
      </c>
      <c r="N711" s="95" t="n">
        <f aca="false">N712+N713+N714</f>
        <v>0</v>
      </c>
      <c r="O711" s="95" t="n">
        <f aca="false">O712+O713+O714</f>
        <v>0</v>
      </c>
      <c r="P711" s="95" t="n">
        <f aca="false">P712+P713+P714</f>
        <v>0</v>
      </c>
      <c r="Q711" s="95" t="n">
        <f aca="false">Q712+Q713+Q714</f>
        <v>930</v>
      </c>
      <c r="R711" s="95" t="n">
        <f aca="false">R712+R713+R714</f>
        <v>500</v>
      </c>
      <c r="S711" s="95" t="n">
        <f aca="false">S712+S713+S714</f>
        <v>0</v>
      </c>
      <c r="T711" s="95" t="n">
        <f aca="false">T712+T713+T714</f>
        <v>1000</v>
      </c>
      <c r="U711" s="95" t="n">
        <f aca="false">U712+U713+U714</f>
        <v>1000</v>
      </c>
      <c r="V711" s="95" t="n">
        <f aca="false">V712+V713+V714</f>
        <v>1000</v>
      </c>
      <c r="W711" s="32" t="s">
        <v>36</v>
      </c>
      <c r="X711" s="32" t="s">
        <v>36</v>
      </c>
      <c r="Y711" s="32" t="s">
        <v>36</v>
      </c>
      <c r="Z711" s="32" t="s">
        <v>36</v>
      </c>
      <c r="AA711" s="32" t="s">
        <v>36</v>
      </c>
      <c r="AB711" s="302"/>
      <c r="AC711" s="302"/>
      <c r="AD711" s="33"/>
      <c r="AE711" s="33"/>
      <c r="AF711" s="33"/>
    </row>
    <row r="712" s="8" customFormat="true" ht="49.5" hidden="false" customHeight="true" outlineLevel="0" collapsed="false">
      <c r="A712" s="57"/>
      <c r="B712" s="57"/>
      <c r="C712" s="32"/>
      <c r="D712" s="32"/>
      <c r="E712" s="4"/>
      <c r="F712" s="37"/>
      <c r="G712" s="66" t="s">
        <v>42</v>
      </c>
      <c r="H712" s="95" t="n">
        <f aca="false">I712+J712+K712+L712+M712+N712+O712+P712+Q712+R712+S712</f>
        <v>1430</v>
      </c>
      <c r="I712" s="95" t="n"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930</v>
      </c>
      <c r="R712" s="95" t="n">
        <v>500</v>
      </c>
      <c r="S712" s="95" t="n">
        <v>0</v>
      </c>
      <c r="T712" s="95" t="n">
        <v>1000</v>
      </c>
      <c r="U712" s="95" t="n">
        <v>1000</v>
      </c>
      <c r="V712" s="95" t="n">
        <v>1000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4.5" hidden="false" customHeight="true" outlineLevel="0" collapsed="false">
      <c r="A713" s="57"/>
      <c r="B713" s="57"/>
      <c r="C713" s="32"/>
      <c r="D713" s="32"/>
      <c r="E713" s="4"/>
      <c r="F713" s="37"/>
      <c r="G713" s="66" t="s">
        <v>43</v>
      </c>
      <c r="H713" s="95" t="n">
        <f aca="false">I713+J713+K713+L713+M713+N713+O713+P713+Q713+R713+S713</f>
        <v>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4.5" hidden="false" customHeight="true" outlineLevel="0" collapsed="false">
      <c r="A714" s="57"/>
      <c r="B714" s="57"/>
      <c r="C714" s="32"/>
      <c r="D714" s="32"/>
      <c r="E714" s="4"/>
      <c r="F714" s="37"/>
      <c r="G714" s="66" t="s">
        <v>44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24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200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150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100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8.7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200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1500</v>
      </c>
      <c r="R716" s="95" t="n">
        <v>500</v>
      </c>
      <c r="S716" s="95" t="n">
        <v>0</v>
      </c>
      <c r="T716" s="95" t="n">
        <v>100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9.7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5.2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3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66" t="s">
        <v>41</v>
      </c>
      <c r="H719" s="95" t="n">
        <f aca="false">I719+J719+K719+L719+M719+N719+O719+P719+Q719+R719+S719</f>
        <v>15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0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100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52.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15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000</v>
      </c>
      <c r="R720" s="95" t="n">
        <v>500</v>
      </c>
      <c r="S720" s="95" t="n">
        <v>0</v>
      </c>
      <c r="T720" s="95" t="n">
        <v>100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1.5" hidden="false" customHeight="fals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1.5" hidden="false" customHeight="fals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21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300</v>
      </c>
      <c r="I723" s="95" t="n">
        <v>0</v>
      </c>
      <c r="J723" s="95" t="n">
        <v>0</v>
      </c>
      <c r="K723" s="95" t="n">
        <v>0</v>
      </c>
      <c r="L723" s="95" t="n">
        <f aca="false">L724+L725+L726</f>
        <v>100</v>
      </c>
      <c r="M723" s="95" t="n">
        <f aca="false">M724+M725+M726</f>
        <v>20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0</v>
      </c>
      <c r="R723" s="95" t="n">
        <f aca="false">R724+R725+R726</f>
        <v>0</v>
      </c>
      <c r="S723" s="95" t="n">
        <f aca="false">S724+S725+S726</f>
        <v>0</v>
      </c>
      <c r="T723" s="95" t="n">
        <f aca="false">T724+T725+T726</f>
        <v>0</v>
      </c>
      <c r="U723" s="95" t="n">
        <f aca="false">U724+U725+U726</f>
        <v>0</v>
      </c>
      <c r="V723" s="95" t="n">
        <f aca="false">V724+V725+V726</f>
        <v>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62.2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300</v>
      </c>
      <c r="I724" s="95" t="n">
        <v>0</v>
      </c>
      <c r="J724" s="95" t="n">
        <v>0</v>
      </c>
      <c r="K724" s="95" t="n">
        <v>0</v>
      </c>
      <c r="L724" s="322" t="n">
        <v>100</v>
      </c>
      <c r="M724" s="320" t="n">
        <v>200</v>
      </c>
      <c r="N724" s="321" t="n">
        <v>0</v>
      </c>
      <c r="O724" s="321" t="n">
        <v>0</v>
      </c>
      <c r="P724" s="321" t="n">
        <v>0</v>
      </c>
      <c r="Q724" s="321" t="n">
        <v>0</v>
      </c>
      <c r="R724" s="321" t="n">
        <v>0</v>
      </c>
      <c r="S724" s="321" t="n">
        <v>0</v>
      </c>
      <c r="T724" s="321" t="n">
        <v>0</v>
      </c>
      <c r="U724" s="321" t="n">
        <v>0</v>
      </c>
      <c r="V724" s="321" t="n">
        <v>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8.25" hidden="false" customHeight="tru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0</v>
      </c>
      <c r="O725" s="321" t="n">
        <v>0</v>
      </c>
      <c r="P725" s="321" t="n">
        <v>0</v>
      </c>
      <c r="Q725" s="321" t="n">
        <v>0</v>
      </c>
      <c r="R725" s="321" t="n">
        <v>0</v>
      </c>
      <c r="S725" s="321" t="n">
        <v>0</v>
      </c>
      <c r="T725" s="321" t="n">
        <v>0</v>
      </c>
      <c r="U725" s="321" t="n">
        <v>0</v>
      </c>
      <c r="V725" s="321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900</v>
      </c>
      <c r="I727" s="95" t="n">
        <f aca="false">I728+I729+I730</f>
        <v>0</v>
      </c>
      <c r="J727" s="95" t="n">
        <f aca="false">J728+J729+J730</f>
        <v>0</v>
      </c>
      <c r="K727" s="95" t="n">
        <f aca="false">K728+K729+K730</f>
        <v>0</v>
      </c>
      <c r="L727" s="95" t="n">
        <f aca="false">L728+L729+L730</f>
        <v>0</v>
      </c>
      <c r="M727" s="95" t="n">
        <f aca="false">M728+M729+M730</f>
        <v>0</v>
      </c>
      <c r="N727" s="95" t="n">
        <f aca="false">N728+N729+N730</f>
        <v>400</v>
      </c>
      <c r="O727" s="95" t="n">
        <f aca="false">O728+O729+O730</f>
        <v>400</v>
      </c>
      <c r="P727" s="95" t="n">
        <f aca="false">P728+P729+P730</f>
        <v>0</v>
      </c>
      <c r="Q727" s="95" t="n">
        <f aca="false">Q728+Q729+Q730</f>
        <v>2100</v>
      </c>
      <c r="R727" s="95" t="n">
        <f aca="false">R728+R729+R730</f>
        <v>1000</v>
      </c>
      <c r="S727" s="95" t="n">
        <f aca="false">S728+S729+S730</f>
        <v>0</v>
      </c>
      <c r="T727" s="95" t="n">
        <f aca="false">T728+T729+T730</f>
        <v>2400</v>
      </c>
      <c r="U727" s="95" t="n">
        <f aca="false">U728+U729+U730</f>
        <v>2400</v>
      </c>
      <c r="V727" s="95" t="n">
        <f aca="false">V728+V729+V730</f>
        <v>240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51.7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900</v>
      </c>
      <c r="I728" s="95" t="n">
        <v>0</v>
      </c>
      <c r="J728" s="95" t="n">
        <v>0</v>
      </c>
      <c r="K728" s="95" t="n">
        <v>0</v>
      </c>
      <c r="L728" s="95" t="n">
        <v>0</v>
      </c>
      <c r="M728" s="320" t="n">
        <v>0</v>
      </c>
      <c r="N728" s="321" t="n">
        <v>400</v>
      </c>
      <c r="O728" s="321" t="n">
        <v>400</v>
      </c>
      <c r="P728" s="321" t="n">
        <v>0</v>
      </c>
      <c r="Q728" s="321" t="n">
        <v>2100</v>
      </c>
      <c r="R728" s="321" t="n">
        <v>1000</v>
      </c>
      <c r="S728" s="321" t="n">
        <v>0</v>
      </c>
      <c r="T728" s="321" t="n">
        <v>2400</v>
      </c>
      <c r="U728" s="321" t="n">
        <v>2400</v>
      </c>
      <c r="V728" s="321" t="n">
        <v>240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6.7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 t="s">
        <v>404</v>
      </c>
      <c r="B731" s="323"/>
      <c r="C731" s="299" t="n">
        <v>2014</v>
      </c>
      <c r="D731" s="299" t="n">
        <v>2027</v>
      </c>
      <c r="E731" s="4"/>
      <c r="F731" s="37"/>
      <c r="G731" s="66" t="s">
        <v>41</v>
      </c>
      <c r="H731" s="312" t="n">
        <v>0</v>
      </c>
      <c r="I731" s="324" t="n">
        <f aca="false">I695</f>
        <v>0</v>
      </c>
      <c r="J731" s="324" t="n">
        <f aca="false">J695</f>
        <v>0</v>
      </c>
      <c r="K731" s="324" t="n">
        <f aca="false">K695</f>
        <v>0</v>
      </c>
      <c r="L731" s="324" t="n">
        <f aca="false">L695</f>
        <v>100</v>
      </c>
      <c r="M731" s="324" t="n">
        <f aca="false">M695</f>
        <v>200</v>
      </c>
      <c r="N731" s="324" t="n">
        <f aca="false">N695</f>
        <v>400</v>
      </c>
      <c r="O731" s="324" t="n">
        <f aca="false">O695</f>
        <v>400</v>
      </c>
      <c r="P731" s="324" t="n">
        <f aca="false">P695</f>
        <v>0</v>
      </c>
      <c r="Q731" s="324" t="n">
        <f aca="false">Q695</f>
        <v>5530</v>
      </c>
      <c r="R731" s="324" t="n">
        <f aca="false">R695</f>
        <v>2500</v>
      </c>
      <c r="S731" s="324" t="n">
        <f aca="false">S695</f>
        <v>0</v>
      </c>
      <c r="T731" s="324" t="n">
        <f aca="false">T695</f>
        <v>5400</v>
      </c>
      <c r="U731" s="324" t="n">
        <f aca="false">U695</f>
        <v>5400</v>
      </c>
      <c r="V731" s="324" t="n">
        <f aca="false">V695</f>
        <v>5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323"/>
      <c r="B732" s="323"/>
      <c r="C732" s="299"/>
      <c r="D732" s="299"/>
      <c r="E732" s="4"/>
      <c r="F732" s="37"/>
      <c r="G732" s="66" t="s">
        <v>42</v>
      </c>
      <c r="H732" s="312" t="n">
        <v>0</v>
      </c>
      <c r="I732" s="324" t="n">
        <f aca="false">I696</f>
        <v>0</v>
      </c>
      <c r="J732" s="324" t="n">
        <f aca="false">J696</f>
        <v>0</v>
      </c>
      <c r="K732" s="324" t="n">
        <f aca="false">K696</f>
        <v>0</v>
      </c>
      <c r="L732" s="324" t="n">
        <f aca="false">L696</f>
        <v>100</v>
      </c>
      <c r="M732" s="324" t="n">
        <f aca="false">M696</f>
        <v>200</v>
      </c>
      <c r="N732" s="324" t="n">
        <f aca="false">N696</f>
        <v>400</v>
      </c>
      <c r="O732" s="324" t="n">
        <f aca="false">O696</f>
        <v>400</v>
      </c>
      <c r="P732" s="324" t="n">
        <f aca="false">P696</f>
        <v>0</v>
      </c>
      <c r="Q732" s="324" t="n">
        <f aca="false">Q696</f>
        <v>5530</v>
      </c>
      <c r="R732" s="324" t="n">
        <f aca="false">R696</f>
        <v>2500</v>
      </c>
      <c r="S732" s="324" t="n">
        <f aca="false">S696</f>
        <v>0</v>
      </c>
      <c r="T732" s="324" t="n">
        <f aca="false">T696</f>
        <v>5400</v>
      </c>
      <c r="U732" s="324" t="n">
        <f aca="false">U696</f>
        <v>5400</v>
      </c>
      <c r="V732" s="324" t="n">
        <f aca="false">V696</f>
        <v>5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323"/>
      <c r="B733" s="323"/>
      <c r="C733" s="299"/>
      <c r="D733" s="299"/>
      <c r="E733" s="4"/>
      <c r="F733" s="37"/>
      <c r="G733" s="66" t="s">
        <v>43</v>
      </c>
      <c r="H733" s="312" t="n">
        <v>0</v>
      </c>
      <c r="I733" s="324" t="n">
        <f aca="false">I697</f>
        <v>0</v>
      </c>
      <c r="J733" s="312" t="n">
        <v>0</v>
      </c>
      <c r="K733" s="312" t="n">
        <v>0</v>
      </c>
      <c r="L733" s="312" t="n">
        <v>0</v>
      </c>
      <c r="M733" s="312" t="n">
        <v>0</v>
      </c>
      <c r="N733" s="312" t="n">
        <v>0</v>
      </c>
      <c r="O733" s="312" t="n">
        <v>0</v>
      </c>
      <c r="P733" s="312" t="n">
        <v>0</v>
      </c>
      <c r="Q733" s="312" t="n">
        <v>0</v>
      </c>
      <c r="R733" s="312" t="n">
        <v>0</v>
      </c>
      <c r="S733" s="312" t="n">
        <v>0</v>
      </c>
      <c r="T733" s="312" t="n">
        <v>0</v>
      </c>
      <c r="U733" s="312" t="n">
        <v>0</v>
      </c>
      <c r="V733" s="312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323"/>
      <c r="B734" s="323"/>
      <c r="C734" s="299"/>
      <c r="D734" s="299"/>
      <c r="E734" s="4"/>
      <c r="F734" s="37"/>
      <c r="G734" s="66" t="s">
        <v>44</v>
      </c>
      <c r="H734" s="312" t="n">
        <v>0</v>
      </c>
      <c r="I734" s="324" t="n">
        <f aca="false">I698</f>
        <v>0</v>
      </c>
      <c r="J734" s="312" t="n">
        <v>0</v>
      </c>
      <c r="K734" s="312" t="n">
        <v>0</v>
      </c>
      <c r="L734" s="312" t="n">
        <v>0</v>
      </c>
      <c r="M734" s="312" t="n">
        <v>0</v>
      </c>
      <c r="N734" s="312" t="n">
        <v>0</v>
      </c>
      <c r="O734" s="312" t="n">
        <v>0</v>
      </c>
      <c r="P734" s="312" t="n">
        <v>0</v>
      </c>
      <c r="Q734" s="312" t="n">
        <v>0</v>
      </c>
      <c r="R734" s="312" t="n">
        <v>0</v>
      </c>
      <c r="S734" s="312" t="n">
        <v>0</v>
      </c>
      <c r="T734" s="312" t="n">
        <v>0</v>
      </c>
      <c r="U734" s="312" t="n">
        <v>0</v>
      </c>
      <c r="V734" s="312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 t="s">
        <v>405</v>
      </c>
      <c r="B735" s="57"/>
      <c r="C735" s="32" t="n">
        <v>2024</v>
      </c>
      <c r="D735" s="32" t="n">
        <v>2027</v>
      </c>
      <c r="E735" s="4"/>
      <c r="F735" s="38" t="s">
        <v>35</v>
      </c>
      <c r="G735" s="66" t="s">
        <v>41</v>
      </c>
      <c r="H735" s="325" t="n">
        <f aca="false">I735+J735+K735+L735+M735+N735+O735+P735+Q735+R735+S735</f>
        <v>2457075.77</v>
      </c>
      <c r="I735" s="326" t="n">
        <f aca="false">I736+I737+I738</f>
        <v>0</v>
      </c>
      <c r="J735" s="326" t="n">
        <f aca="false">J736+J737+J738</f>
        <v>0</v>
      </c>
      <c r="K735" s="326" t="n">
        <f aca="false">K736+K737+K738</f>
        <v>0</v>
      </c>
      <c r="L735" s="326" t="n">
        <f aca="false">L736+L737+L738</f>
        <v>0</v>
      </c>
      <c r="M735" s="326" t="n">
        <f aca="false">M736+M737+M738</f>
        <v>0</v>
      </c>
      <c r="N735" s="326" t="n">
        <f aca="false">N736+N737+N738</f>
        <v>0</v>
      </c>
      <c r="O735" s="326" t="n">
        <f aca="false">O736+O737+O738</f>
        <v>0</v>
      </c>
      <c r="P735" s="326" t="n">
        <f aca="false">P736+P737+P738</f>
        <v>0</v>
      </c>
      <c r="Q735" s="326" t="n">
        <f aca="false">Q736+Q737+Q738</f>
        <v>0</v>
      </c>
      <c r="R735" s="326" t="n">
        <f aca="false">R736+R737+R738</f>
        <v>0</v>
      </c>
      <c r="S735" s="326" t="n">
        <f aca="false">S736+S737+S738</f>
        <v>2457075.77</v>
      </c>
      <c r="T735" s="326" t="n">
        <f aca="false">T736+T737+T738</f>
        <v>0</v>
      </c>
      <c r="U735" s="326" t="n">
        <f aca="false">U736+U737+U738</f>
        <v>0</v>
      </c>
      <c r="V735" s="326" t="n">
        <f aca="false">V736+V737+V738</f>
        <v>0</v>
      </c>
      <c r="W735" s="327" t="s">
        <v>36</v>
      </c>
      <c r="X735" s="327" t="s">
        <v>36</v>
      </c>
      <c r="Y735" s="327" t="s">
        <v>36</v>
      </c>
      <c r="Z735" s="327" t="s">
        <v>36</v>
      </c>
      <c r="AA735" s="327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/>
      <c r="B736" s="57"/>
      <c r="C736" s="32"/>
      <c r="D736" s="32"/>
      <c r="E736" s="4"/>
      <c r="F736" s="38"/>
      <c r="G736" s="66" t="s">
        <v>42</v>
      </c>
      <c r="H736" s="312" t="n">
        <f aca="false">I736+J736+K736+L736+M736+N736+O736+P736+Q736+R736+S736</f>
        <v>200005.97</v>
      </c>
      <c r="I736" s="328" t="n">
        <v>0</v>
      </c>
      <c r="J736" s="328" t="n">
        <v>0</v>
      </c>
      <c r="K736" s="328" t="n">
        <v>0</v>
      </c>
      <c r="L736" s="328" t="n">
        <v>0</v>
      </c>
      <c r="M736" s="329" t="n">
        <v>0</v>
      </c>
      <c r="N736" s="329" t="n">
        <v>0</v>
      </c>
      <c r="O736" s="329" t="n">
        <v>0</v>
      </c>
      <c r="P736" s="329" t="n">
        <v>0</v>
      </c>
      <c r="Q736" s="329" t="n">
        <v>0</v>
      </c>
      <c r="R736" s="329" t="n">
        <v>0</v>
      </c>
      <c r="S736" s="330" t="n">
        <f aca="false">S752</f>
        <v>200005.97</v>
      </c>
      <c r="T736" s="329" t="n">
        <v>0</v>
      </c>
      <c r="U736" s="329" t="n">
        <v>0</v>
      </c>
      <c r="V736" s="329" t="n"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8"/>
      <c r="G737" s="66" t="s">
        <v>43</v>
      </c>
      <c r="H737" s="312" t="n">
        <f aca="false">I737+J737+K737+L737+M737+N737+O737+P737+Q737+R737+S737</f>
        <v>2257069.8</v>
      </c>
      <c r="I737" s="328" t="n">
        <v>0</v>
      </c>
      <c r="J737" s="328" t="n">
        <v>0</v>
      </c>
      <c r="K737" s="328" t="n">
        <v>0</v>
      </c>
      <c r="L737" s="328" t="n">
        <v>0</v>
      </c>
      <c r="M737" s="329" t="n">
        <v>0</v>
      </c>
      <c r="N737" s="329" t="n">
        <v>0</v>
      </c>
      <c r="O737" s="329" t="n">
        <v>0</v>
      </c>
      <c r="P737" s="329" t="n">
        <v>0</v>
      </c>
      <c r="Q737" s="329" t="n">
        <v>0</v>
      </c>
      <c r="R737" s="329" t="n">
        <v>0</v>
      </c>
      <c r="S737" s="330" t="n">
        <f aca="false">S753</f>
        <v>2257069.8</v>
      </c>
      <c r="T737" s="329" t="n">
        <v>0</v>
      </c>
      <c r="U737" s="329" t="n">
        <v>0</v>
      </c>
      <c r="V737" s="329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8"/>
      <c r="G738" s="66" t="s">
        <v>44</v>
      </c>
      <c r="H738" s="95" t="n">
        <f aca="false">I738+J738+K738+L738+M738+N738+O738+P738+Q738+R738+S738</f>
        <v>0</v>
      </c>
      <c r="I738" s="95" t="n">
        <v>0</v>
      </c>
      <c r="J738" s="95" t="n">
        <v>0</v>
      </c>
      <c r="K738" s="95" t="n">
        <v>0</v>
      </c>
      <c r="L738" s="95" t="n">
        <v>0</v>
      </c>
      <c r="M738" s="320" t="n">
        <v>0</v>
      </c>
      <c r="N738" s="320" t="n">
        <v>0</v>
      </c>
      <c r="O738" s="320" t="n">
        <v>0</v>
      </c>
      <c r="P738" s="320" t="n">
        <v>0</v>
      </c>
      <c r="Q738" s="320" t="n">
        <v>0</v>
      </c>
      <c r="R738" s="320" t="n">
        <v>0</v>
      </c>
      <c r="S738" s="320" t="n">
        <v>0</v>
      </c>
      <c r="T738" s="320" t="n">
        <v>0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95" t="n">
        <f aca="false">U740+U741+U742</f>
        <v>0</v>
      </c>
      <c r="V739" s="95" t="n">
        <f aca="false">V740+V741+V742</f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320" t="n">
        <v>0</v>
      </c>
      <c r="V740" s="320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66" t="s">
        <v>41</v>
      </c>
      <c r="H751" s="95" t="n">
        <f aca="false">I751+J751+K751+L751+M751+N751+O751+P751+Q751+R751+S751</f>
        <v>2457075.77</v>
      </c>
      <c r="I751" s="95" t="n">
        <f aca="false">I752+I753+I754</f>
        <v>0</v>
      </c>
      <c r="J751" s="95" t="n">
        <f aca="false">J752+J753+J754</f>
        <v>0</v>
      </c>
      <c r="K751" s="95" t="n">
        <f aca="false">K752+K753+K754</f>
        <v>0</v>
      </c>
      <c r="L751" s="95" t="n">
        <f aca="false">L752+L753+L754</f>
        <v>0</v>
      </c>
      <c r="M751" s="95" t="n">
        <f aca="false">M752+M753+M754</f>
        <v>0</v>
      </c>
      <c r="N751" s="95" t="n">
        <f aca="false">N752+N753+N754</f>
        <v>0</v>
      </c>
      <c r="O751" s="95" t="n">
        <f aca="false">O752+O753+O754</f>
        <v>0</v>
      </c>
      <c r="P751" s="95" t="n">
        <f aca="false">P752+P753+P754</f>
        <v>0</v>
      </c>
      <c r="Q751" s="95" t="n">
        <f aca="false">Q752+Q753+Q754</f>
        <v>0</v>
      </c>
      <c r="R751" s="95" t="n">
        <f aca="false">R752+R753+R754</f>
        <v>0</v>
      </c>
      <c r="S751" s="95" t="n">
        <f aca="false">S752+S753</f>
        <v>2457075.77</v>
      </c>
      <c r="T751" s="95" t="n">
        <f aca="false">T752+T753+T754</f>
        <v>0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66" t="s">
        <v>42</v>
      </c>
      <c r="H752" s="95" t="n">
        <f aca="false">I752+J752+K752+L752+M752+N752+O752+P752+Q752+R752+S752</f>
        <v>200005.97</v>
      </c>
      <c r="I752" s="95" t="n">
        <v>0</v>
      </c>
      <c r="J752" s="95" t="n">
        <v>0</v>
      </c>
      <c r="K752" s="95" t="n">
        <v>0</v>
      </c>
      <c r="L752" s="95" t="n">
        <v>0</v>
      </c>
      <c r="M752" s="320" t="n">
        <v>0</v>
      </c>
      <c r="N752" s="320" t="n">
        <v>0</v>
      </c>
      <c r="O752" s="320" t="n">
        <v>0</v>
      </c>
      <c r="P752" s="320" t="n">
        <v>0</v>
      </c>
      <c r="Q752" s="320" t="n">
        <v>0</v>
      </c>
      <c r="R752" s="320" t="n">
        <v>0</v>
      </c>
      <c r="S752" s="320" t="n">
        <v>200005.97</v>
      </c>
      <c r="T752" s="320" t="n">
        <v>0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66" t="s">
        <v>43</v>
      </c>
      <c r="H753" s="95" t="n">
        <f aca="false">I753+J753+K753+L753+M753+N753+O753+P753+Q753+R753+S753</f>
        <v>2257069.8</v>
      </c>
      <c r="I753" s="95" t="n">
        <v>0</v>
      </c>
      <c r="J753" s="95" t="n">
        <v>0</v>
      </c>
      <c r="K753" s="95" t="n">
        <v>0</v>
      </c>
      <c r="L753" s="95" t="n">
        <v>0</v>
      </c>
      <c r="M753" s="320" t="n">
        <v>0</v>
      </c>
      <c r="N753" s="320" t="n">
        <v>0</v>
      </c>
      <c r="O753" s="320" t="n">
        <v>0</v>
      </c>
      <c r="P753" s="320" t="n">
        <v>0</v>
      </c>
      <c r="Q753" s="320" t="n">
        <v>0</v>
      </c>
      <c r="R753" s="320" t="n">
        <v>0</v>
      </c>
      <c r="S753" s="320" t="n">
        <v>2257069.8</v>
      </c>
      <c r="T753" s="320" t="n">
        <v>0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66" t="s">
        <v>44</v>
      </c>
      <c r="H754" s="95" t="n">
        <f aca="false">I754+J754+K754+L754+M754+N754+O754+P754+Q754+R754+S754</f>
        <v>0</v>
      </c>
      <c r="I754" s="95" t="n">
        <v>0</v>
      </c>
      <c r="J754" s="95" t="n">
        <v>0</v>
      </c>
      <c r="K754" s="95" t="n">
        <v>0</v>
      </c>
      <c r="L754" s="95" t="n">
        <v>0</v>
      </c>
      <c r="M754" s="320" t="n">
        <v>0</v>
      </c>
      <c r="N754" s="320" t="n">
        <v>0</v>
      </c>
      <c r="O754" s="320" t="n">
        <v>0</v>
      </c>
      <c r="P754" s="320" t="n">
        <v>0</v>
      </c>
      <c r="Q754" s="320" t="n">
        <v>0</v>
      </c>
      <c r="R754" s="320" t="n">
        <v>0</v>
      </c>
      <c r="S754" s="320" t="n">
        <v>0</v>
      </c>
      <c r="T754" s="320" t="n">
        <v>0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 t="s">
        <v>410</v>
      </c>
      <c r="B755" s="332"/>
      <c r="C755" s="299" t="n">
        <v>2024</v>
      </c>
      <c r="D755" s="299" t="n">
        <v>2027</v>
      </c>
      <c r="E755" s="4"/>
      <c r="F755" s="331"/>
      <c r="G755" s="78" t="s">
        <v>41</v>
      </c>
      <c r="H755" s="312" t="n">
        <f aca="false">I755+J755+K755+L755+M755+N755+O755+P755+Q755+R755+S755</f>
        <v>2457075.77</v>
      </c>
      <c r="I755" s="312" t="n">
        <f aca="false">I756+I757+I758</f>
        <v>0</v>
      </c>
      <c r="J755" s="312" t="n">
        <f aca="false">J756+J757+J758</f>
        <v>0</v>
      </c>
      <c r="K755" s="312" t="n">
        <f aca="false">K756+K757+K758</f>
        <v>0</v>
      </c>
      <c r="L755" s="312" t="n">
        <f aca="false">L756+L757+L758</f>
        <v>0</v>
      </c>
      <c r="M755" s="312" t="n">
        <f aca="false">M756+M757+M758</f>
        <v>0</v>
      </c>
      <c r="N755" s="312" t="n">
        <f aca="false">N756+N757+N758</f>
        <v>0</v>
      </c>
      <c r="O755" s="312" t="n">
        <f aca="false">O756+O757+O758</f>
        <v>0</v>
      </c>
      <c r="P755" s="312" t="n">
        <f aca="false">P756+P757+P758</f>
        <v>0</v>
      </c>
      <c r="Q755" s="312" t="n">
        <f aca="false">Q756+Q757+Q758</f>
        <v>0</v>
      </c>
      <c r="R755" s="312" t="n">
        <f aca="false">R756+R757+R758</f>
        <v>0</v>
      </c>
      <c r="S755" s="312" t="n">
        <f aca="false">S756+S757+S758</f>
        <v>2457075.77</v>
      </c>
      <c r="T755" s="312" t="n">
        <f aca="false">T756+T757+T758</f>
        <v>0</v>
      </c>
      <c r="U755" s="312" t="n">
        <f aca="false">U756+U757+U758</f>
        <v>0</v>
      </c>
      <c r="V755" s="312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54" hidden="false" customHeight="true" outlineLevel="0" collapsed="false">
      <c r="A756" s="332"/>
      <c r="B756" s="332"/>
      <c r="C756" s="299"/>
      <c r="D756" s="299"/>
      <c r="E756" s="4"/>
      <c r="F756" s="331"/>
      <c r="G756" s="78" t="s">
        <v>42</v>
      </c>
      <c r="H756" s="312" t="n">
        <f aca="false">I756+J756+K756+L756+M756+N756+O756+P756+Q756+R756+S756</f>
        <v>200005.97</v>
      </c>
      <c r="I756" s="312" t="n">
        <v>0</v>
      </c>
      <c r="J756" s="312" t="n">
        <v>0</v>
      </c>
      <c r="K756" s="312" t="n">
        <v>0</v>
      </c>
      <c r="L756" s="312" t="n">
        <v>0</v>
      </c>
      <c r="M756" s="333" t="n">
        <v>0</v>
      </c>
      <c r="N756" s="333" t="n">
        <v>0</v>
      </c>
      <c r="O756" s="333" t="n">
        <v>0</v>
      </c>
      <c r="P756" s="333" t="n">
        <v>0</v>
      </c>
      <c r="Q756" s="333" t="n">
        <v>0</v>
      </c>
      <c r="R756" s="333" t="n">
        <v>0</v>
      </c>
      <c r="S756" s="333" t="n">
        <v>200005.97</v>
      </c>
      <c r="T756" s="333" t="n">
        <v>0</v>
      </c>
      <c r="U756" s="333" t="n">
        <v>0</v>
      </c>
      <c r="V756" s="333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332"/>
      <c r="B757" s="332"/>
      <c r="C757" s="299"/>
      <c r="D757" s="299"/>
      <c r="E757" s="4"/>
      <c r="F757" s="331"/>
      <c r="G757" s="78" t="s">
        <v>43</v>
      </c>
      <c r="H757" s="312" t="n">
        <f aca="false">I757+J757+K757+L757+M757+N757+O757+P757+Q757+R757+S757</f>
        <v>2257069.8</v>
      </c>
      <c r="I757" s="312" t="n">
        <v>0</v>
      </c>
      <c r="J757" s="312" t="n">
        <v>0</v>
      </c>
      <c r="K757" s="312" t="n">
        <v>0</v>
      </c>
      <c r="L757" s="312" t="n">
        <v>0</v>
      </c>
      <c r="M757" s="333" t="n">
        <v>0</v>
      </c>
      <c r="N757" s="333" t="n">
        <v>0</v>
      </c>
      <c r="O757" s="333" t="n">
        <v>0</v>
      </c>
      <c r="P757" s="333" t="n">
        <v>0</v>
      </c>
      <c r="Q757" s="333" t="n">
        <v>0</v>
      </c>
      <c r="R757" s="333" t="n">
        <v>0</v>
      </c>
      <c r="S757" s="333" t="n">
        <f aca="false">S737</f>
        <v>2257069.8</v>
      </c>
      <c r="T757" s="333" t="n">
        <v>0</v>
      </c>
      <c r="U757" s="333" t="n">
        <v>0</v>
      </c>
      <c r="V757" s="333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332"/>
      <c r="B758" s="332"/>
      <c r="C758" s="299"/>
      <c r="D758" s="299"/>
      <c r="E758" s="4"/>
      <c r="F758" s="331"/>
      <c r="G758" s="78" t="s">
        <v>44</v>
      </c>
      <c r="H758" s="312" t="n">
        <f aca="false">I758+J758+K758+L758+M758+N758+O758+P758+Q758+R758+S758</f>
        <v>0</v>
      </c>
      <c r="I758" s="312" t="n">
        <v>0</v>
      </c>
      <c r="J758" s="312" t="n">
        <v>0</v>
      </c>
      <c r="K758" s="312" t="n">
        <v>0</v>
      </c>
      <c r="L758" s="312" t="n">
        <v>0</v>
      </c>
      <c r="M758" s="333" t="n">
        <v>0</v>
      </c>
      <c r="N758" s="333" t="n">
        <v>0</v>
      </c>
      <c r="O758" s="333" t="n">
        <v>0</v>
      </c>
      <c r="P758" s="333" t="n">
        <v>0</v>
      </c>
      <c r="Q758" s="333" t="n">
        <v>0</v>
      </c>
      <c r="R758" s="333" t="n">
        <v>0</v>
      </c>
      <c r="S758" s="333" t="n">
        <v>0</v>
      </c>
      <c r="T758" s="333" t="n">
        <v>0</v>
      </c>
      <c r="U758" s="333" t="n">
        <v>0</v>
      </c>
      <c r="V758" s="333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21" hidden="false" customHeight="true" outlineLevel="0" collapsed="false">
      <c r="A759" s="323" t="s">
        <v>411</v>
      </c>
      <c r="B759" s="323"/>
      <c r="C759" s="327" t="n">
        <v>2014</v>
      </c>
      <c r="D759" s="299" t="n">
        <v>2027</v>
      </c>
      <c r="E759" s="123"/>
      <c r="F759" s="334" t="s">
        <v>35</v>
      </c>
      <c r="G759" s="335" t="s">
        <v>41</v>
      </c>
      <c r="H759" s="125" t="n">
        <f aca="false">I759+J759+K759+L759+M759+N759+O759+P759+Q759+R759+S759</f>
        <v>85013426.73</v>
      </c>
      <c r="I759" s="336" t="n">
        <f aca="false">I760+I761+I762</f>
        <v>6024530.97</v>
      </c>
      <c r="J759" s="336" t="n">
        <f aca="false">J760+J761+J762</f>
        <v>5277285.91</v>
      </c>
      <c r="K759" s="336" t="n">
        <f aca="false">K760+K761+K762</f>
        <v>7968147.05</v>
      </c>
      <c r="L759" s="336" t="n">
        <f aca="false">L760+L761+L762</f>
        <v>8258920.65</v>
      </c>
      <c r="M759" s="336" t="n">
        <f aca="false">M760+M761+M762</f>
        <v>7756442.37</v>
      </c>
      <c r="N759" s="336" t="n">
        <f aca="false">N760+N761+N762</f>
        <v>5659756.5</v>
      </c>
      <c r="O759" s="336" t="n">
        <f aca="false">O760+O761+O762</f>
        <v>5410319.18</v>
      </c>
      <c r="P759" s="336" t="n">
        <f aca="false">P760+P761+P762</f>
        <v>6903073.93</v>
      </c>
      <c r="Q759" s="336" t="n">
        <f aca="false">Q760+Q761+Q762</f>
        <v>7372171.74</v>
      </c>
      <c r="R759" s="336" t="n">
        <f aca="false">R760+R761+R762</f>
        <v>8811692.6</v>
      </c>
      <c r="S759" s="336" t="n">
        <f aca="false">S760+S761+S762</f>
        <v>15571085.83</v>
      </c>
      <c r="T759" s="336" t="n">
        <f aca="false">T760+T761+T762</f>
        <v>7838395.27</v>
      </c>
      <c r="U759" s="336" t="n">
        <f aca="false">U760+U761+U762</f>
        <v>6312716.07</v>
      </c>
      <c r="V759" s="336" t="n">
        <f aca="false">V760+V761+V762</f>
        <v>6609587.11</v>
      </c>
      <c r="W759" s="327" t="s">
        <v>36</v>
      </c>
      <c r="X759" s="327" t="s">
        <v>36</v>
      </c>
      <c r="Y759" s="327" t="s">
        <v>36</v>
      </c>
      <c r="Z759" s="327" t="s">
        <v>36</v>
      </c>
      <c r="AA759" s="327" t="s">
        <v>36</v>
      </c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23"/>
      <c r="B760" s="323"/>
      <c r="C760" s="327"/>
      <c r="D760" s="299"/>
      <c r="E760" s="123"/>
      <c r="F760" s="334"/>
      <c r="G760" s="335" t="s">
        <v>42</v>
      </c>
      <c r="H760" s="125" t="n">
        <f aca="false">I760+J760+K760+L760+M760+N760+O760+P760+Q760+R760+S760</f>
        <v>71100313</v>
      </c>
      <c r="I760" s="336" t="n">
        <f aca="false">I732+I692+I656+I154+I115+I96+I76</f>
        <v>4975530.82</v>
      </c>
      <c r="J760" s="336" t="n">
        <f aca="false">J732+J692+J656+J154+J115+J96+J76</f>
        <v>4318760.74</v>
      </c>
      <c r="K760" s="336" t="n">
        <f aca="false">K732+K692+K656+K154+K115+K96+K76</f>
        <v>4872689.56</v>
      </c>
      <c r="L760" s="336" t="n">
        <f aca="false">L732+L692+L656+L154+L115+L96+L76</f>
        <v>7348098.01</v>
      </c>
      <c r="M760" s="336" t="n">
        <f aca="false">M732+M692+M656+M154+M115+M96+M76</f>
        <v>4726797.55</v>
      </c>
      <c r="N760" s="336" t="n">
        <f aca="false">N732+N692+N656+N154+N115+N96+N76</f>
        <v>5578909.5</v>
      </c>
      <c r="O760" s="336" t="n">
        <f aca="false">O732+O692+O656+O154+O115+O96+O76</f>
        <v>5312090.18</v>
      </c>
      <c r="P760" s="336" t="n">
        <f aca="false">P732+P692+P656+P154+P115+P96+P76</f>
        <v>6773611.19</v>
      </c>
      <c r="Q760" s="336" t="n">
        <f aca="false">Q732+Q692+Q656+Q154+Q115+Q96+Q76</f>
        <v>7115496.44</v>
      </c>
      <c r="R760" s="336" t="n">
        <f aca="false">R732+R692+R656+R154+R115+R96+R76</f>
        <v>8592505.6</v>
      </c>
      <c r="S760" s="336" t="n">
        <f aca="false">S732+S692+S656+S154+S115+S96+S76+S756</f>
        <v>11485823.41</v>
      </c>
      <c r="T760" s="336" t="n">
        <f aca="false">T732+T692+T656+T154+T115+T96+T76</f>
        <v>7675294.27</v>
      </c>
      <c r="U760" s="336" t="n">
        <f aca="false">U732+U692+U656+U154+U115+U96+U76</f>
        <v>6138744.07</v>
      </c>
      <c r="V760" s="336" t="n">
        <f aca="false">V732+V692+V656+V154+V115+V96+V76</f>
        <v>6429068.11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2.75" hidden="false" customHeight="true" outlineLevel="0" collapsed="false">
      <c r="A761" s="323"/>
      <c r="B761" s="323"/>
      <c r="C761" s="327"/>
      <c r="D761" s="299"/>
      <c r="E761" s="123"/>
      <c r="F761" s="334"/>
      <c r="G761" s="335" t="s">
        <v>43</v>
      </c>
      <c r="H761" s="125" t="n">
        <f aca="false">I761+J761+K761+L761+M761+N761+O761+P761+Q761+R761+S761</f>
        <v>12924511.73</v>
      </c>
      <c r="I761" s="336" t="n">
        <f aca="false">I22+I101+I626+I661+I697</f>
        <v>983233.15</v>
      </c>
      <c r="J761" s="336" t="n">
        <f aca="false">J22+J101+J626+J661+J697</f>
        <v>887181.17</v>
      </c>
      <c r="K761" s="336" t="n">
        <f aca="false">K120+K22</f>
        <v>3036304.49</v>
      </c>
      <c r="L761" s="336" t="n">
        <f aca="false">L22+L101+L626+L661+L697</f>
        <v>853653.64</v>
      </c>
      <c r="M761" s="336" t="n">
        <f aca="false">M22+M101+M626+M661+M697</f>
        <v>2964313.82</v>
      </c>
      <c r="N761" s="336" t="n">
        <f aca="false">N22+N101+N626+N661+N697</f>
        <v>10000</v>
      </c>
      <c r="O761" s="336" t="n">
        <f aca="false">O22+O101+O626+O661+O697</f>
        <v>21800</v>
      </c>
      <c r="P761" s="336" t="n">
        <f aca="false">P22+P101+P626+P661+P697</f>
        <v>48259.74</v>
      </c>
      <c r="Q761" s="336" t="n">
        <f aca="false">Q22+Q101+Q626+Q661+Q697</f>
        <v>165743.3</v>
      </c>
      <c r="R761" s="336" t="n">
        <f aca="false">R22+R101+R626+R661+R697</f>
        <v>0</v>
      </c>
      <c r="S761" s="336" t="n">
        <f aca="false">S757+S146</f>
        <v>3954022.42</v>
      </c>
      <c r="T761" s="336" t="n">
        <f aca="false">T22+T101+T626+T661+T697</f>
        <v>0</v>
      </c>
      <c r="U761" s="336" t="n">
        <f aca="false">U22+U101+U626+U661+U697</f>
        <v>0</v>
      </c>
      <c r="V761" s="336" t="n">
        <f aca="false">V22+V101+V626+V661+V697</f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63" hidden="false" customHeight="true" outlineLevel="0" collapsed="false">
      <c r="A762" s="323"/>
      <c r="B762" s="323"/>
      <c r="C762" s="327"/>
      <c r="D762" s="299"/>
      <c r="E762" s="123"/>
      <c r="F762" s="334"/>
      <c r="G762" s="78" t="s">
        <v>44</v>
      </c>
      <c r="H762" s="125" t="n">
        <f aca="false">I762+J762+K762+L762+M762+N762+O762+P762+Q762+R762+S762</f>
        <v>988602</v>
      </c>
      <c r="I762" s="336" t="n">
        <f aca="false">I734+I694+I658+I117+I98+I78</f>
        <v>65767</v>
      </c>
      <c r="J762" s="336" t="n">
        <f aca="false">J734+J694+J658+J117+J98+J78</f>
        <v>71344</v>
      </c>
      <c r="K762" s="336" t="n">
        <f aca="false">K734+K694+K658+K117+K98+K78</f>
        <v>59153</v>
      </c>
      <c r="L762" s="336" t="n">
        <f aca="false">L734+L694+L658+L117+L98+L78</f>
        <v>57169</v>
      </c>
      <c r="M762" s="336" t="n">
        <f aca="false">M734+M694+M658+M117+M98+M78</f>
        <v>65331</v>
      </c>
      <c r="N762" s="336" t="n">
        <f aca="false">N734+N694+N658+N117+N98+N78</f>
        <v>70847</v>
      </c>
      <c r="O762" s="336" t="n">
        <f aca="false">O734+O694+O658+O117+O98+O78</f>
        <v>76429</v>
      </c>
      <c r="P762" s="336" t="n">
        <f aca="false">P734+P694+P658+P117+P98+P78</f>
        <v>81203</v>
      </c>
      <c r="Q762" s="336" t="n">
        <f aca="false">Q734+Q694+Q658+Q117+Q98+Q78</f>
        <v>90932</v>
      </c>
      <c r="R762" s="336" t="n">
        <f aca="false">R734+R694+R658+R117+R98+R78</f>
        <v>219187</v>
      </c>
      <c r="S762" s="336" t="n">
        <f aca="false">S734+S694+S658+S117+S98+S78</f>
        <v>131240</v>
      </c>
      <c r="T762" s="336" t="n">
        <f aca="false">T734+T694+T658+T117+T98+T78</f>
        <v>163101</v>
      </c>
      <c r="U762" s="336" t="n">
        <f aca="false">U734+U694+U658+U117+U98+U78</f>
        <v>173972</v>
      </c>
      <c r="V762" s="336" t="n">
        <f aca="false">V734+V694+V658+V117+V98+V78</f>
        <v>180519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209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55"/>
      <c r="AE1213" s="56"/>
      <c r="AF1213" s="55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</sheetData>
  <mergeCells count="1904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5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A152"/>
    <mergeCell ref="B150:B152"/>
    <mergeCell ref="C150:C152"/>
    <mergeCell ref="D150:D152"/>
    <mergeCell ref="W150:W152"/>
    <mergeCell ref="X150:X152"/>
    <mergeCell ref="Y150:Y152"/>
    <mergeCell ref="Z150:Z152"/>
    <mergeCell ref="AA150:AA152"/>
    <mergeCell ref="A153:B155"/>
    <mergeCell ref="C153:C155"/>
    <mergeCell ref="D153:D155"/>
    <mergeCell ref="X153:X155"/>
    <mergeCell ref="Y153:Y155"/>
    <mergeCell ref="Z153:Z155"/>
    <mergeCell ref="AA153:AA155"/>
    <mergeCell ref="A156:B156"/>
    <mergeCell ref="D156:D158"/>
    <mergeCell ref="A157:B157"/>
    <mergeCell ref="A159:A161"/>
    <mergeCell ref="B159:B161"/>
    <mergeCell ref="C159:C161"/>
    <mergeCell ref="D159:D161"/>
    <mergeCell ref="F159:F167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4:A176"/>
    <mergeCell ref="B174:B176"/>
    <mergeCell ref="C174:C176"/>
    <mergeCell ref="D174:D176"/>
    <mergeCell ref="W174:W176"/>
    <mergeCell ref="X174:X176"/>
    <mergeCell ref="Y174:Y176"/>
    <mergeCell ref="Z174:Z176"/>
    <mergeCell ref="AA174:AA176"/>
    <mergeCell ref="AB174:AB176"/>
    <mergeCell ref="AC174:AC176"/>
    <mergeCell ref="A178:A180"/>
    <mergeCell ref="B178:B180"/>
    <mergeCell ref="C178:C180"/>
    <mergeCell ref="D178:D180"/>
    <mergeCell ref="F178:F186"/>
    <mergeCell ref="W178:W180"/>
    <mergeCell ref="X178:X180"/>
    <mergeCell ref="Y178:Y180"/>
    <mergeCell ref="Z178:Z180"/>
    <mergeCell ref="AA178:AA180"/>
    <mergeCell ref="AB178:AB180"/>
    <mergeCell ref="AC178:AC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8:A190"/>
    <mergeCell ref="B188:B190"/>
    <mergeCell ref="C188:C190"/>
    <mergeCell ref="D188:D190"/>
    <mergeCell ref="F188:F196"/>
    <mergeCell ref="W188:W190"/>
    <mergeCell ref="X188:X190"/>
    <mergeCell ref="Y188:Y190"/>
    <mergeCell ref="Z188:Z190"/>
    <mergeCell ref="AA188:AA190"/>
    <mergeCell ref="AB188:AB190"/>
    <mergeCell ref="AC188:AC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204:A206"/>
    <mergeCell ref="B204:B206"/>
    <mergeCell ref="C204:C206"/>
    <mergeCell ref="D204:D206"/>
    <mergeCell ref="F204:F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217:A219"/>
    <mergeCell ref="B217:B219"/>
    <mergeCell ref="C217:C219"/>
    <mergeCell ref="D217:D219"/>
    <mergeCell ref="F217:F219"/>
    <mergeCell ref="W217:W219"/>
    <mergeCell ref="X217:X219"/>
    <mergeCell ref="Y217:Y219"/>
    <mergeCell ref="Z217:Z219"/>
    <mergeCell ref="AA217:AA219"/>
    <mergeCell ref="AB217:AB219"/>
    <mergeCell ref="AC217:AC219"/>
    <mergeCell ref="A220:A222"/>
    <mergeCell ref="B220:B222"/>
    <mergeCell ref="C220:C222"/>
    <mergeCell ref="D220:D222"/>
    <mergeCell ref="F220:F231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5:A237"/>
    <mergeCell ref="B235:B237"/>
    <mergeCell ref="C235:C237"/>
    <mergeCell ref="D235:D237"/>
    <mergeCell ref="W235:W237"/>
    <mergeCell ref="X235:X237"/>
    <mergeCell ref="Y235:Y237"/>
    <mergeCell ref="Z235:Z237"/>
    <mergeCell ref="AA235:AA237"/>
    <mergeCell ref="AB235:AB237"/>
    <mergeCell ref="AC235:AC237"/>
    <mergeCell ref="A239:A241"/>
    <mergeCell ref="B239:B241"/>
    <mergeCell ref="C239:C241"/>
    <mergeCell ref="D239:D241"/>
    <mergeCell ref="F239:F244"/>
    <mergeCell ref="W239:W241"/>
    <mergeCell ref="X239:X241"/>
    <mergeCell ref="Y239:Y241"/>
    <mergeCell ref="Z239:Z241"/>
    <mergeCell ref="AA239:AA241"/>
    <mergeCell ref="AB239:AB241"/>
    <mergeCell ref="AC239:AC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6:A248"/>
    <mergeCell ref="B246:B248"/>
    <mergeCell ref="C246:C248"/>
    <mergeCell ref="D246:D248"/>
    <mergeCell ref="F246:F254"/>
    <mergeCell ref="W246:W248"/>
    <mergeCell ref="X246:X248"/>
    <mergeCell ref="Y246:Y248"/>
    <mergeCell ref="Z246:Z248"/>
    <mergeCell ref="AA246:AA248"/>
    <mergeCell ref="AB246:AB248"/>
    <mergeCell ref="AC246:AC248"/>
    <mergeCell ref="A249:A251"/>
    <mergeCell ref="B249:B251"/>
    <mergeCell ref="C249:C251"/>
    <mergeCell ref="D249:D251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7:A269"/>
    <mergeCell ref="B267:B269"/>
    <mergeCell ref="C267:C269"/>
    <mergeCell ref="D267:D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D271:AD272"/>
    <mergeCell ref="AE271:AE272"/>
    <mergeCell ref="AF271:AF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310:A312"/>
    <mergeCell ref="B310:B312"/>
    <mergeCell ref="C310:C312"/>
    <mergeCell ref="D310:D312"/>
    <mergeCell ref="E310:E312"/>
    <mergeCell ref="F310:F312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313:B315"/>
    <mergeCell ref="C313:C315"/>
    <mergeCell ref="D313:D315"/>
    <mergeCell ref="F313:F315"/>
    <mergeCell ref="W313:W315"/>
    <mergeCell ref="X313:X315"/>
    <mergeCell ref="Y313:Y315"/>
    <mergeCell ref="Z313:Z315"/>
    <mergeCell ref="AA313:AA315"/>
    <mergeCell ref="AB313:AB315"/>
    <mergeCell ref="AC313:AC315"/>
    <mergeCell ref="A316:B316"/>
    <mergeCell ref="A317:B317"/>
    <mergeCell ref="A318:A320"/>
    <mergeCell ref="B318:B320"/>
    <mergeCell ref="C318:C320"/>
    <mergeCell ref="D318:D320"/>
    <mergeCell ref="F318:F338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29"/>
    <mergeCell ref="X327:X329"/>
    <mergeCell ref="Y327:Y329"/>
    <mergeCell ref="Z327:Z329"/>
    <mergeCell ref="AA327:AA329"/>
    <mergeCell ref="AB327:AB329"/>
    <mergeCell ref="AC327:AC329"/>
    <mergeCell ref="A330:A332"/>
    <mergeCell ref="B330:B332"/>
    <mergeCell ref="C330:C332"/>
    <mergeCell ref="D330:D332"/>
    <mergeCell ref="W330:W335"/>
    <mergeCell ref="X330:X335"/>
    <mergeCell ref="Y330:Y335"/>
    <mergeCell ref="Z330:Z335"/>
    <mergeCell ref="AA330:AA335"/>
    <mergeCell ref="AB330:AB335"/>
    <mergeCell ref="AC330:AC335"/>
    <mergeCell ref="A333:A335"/>
    <mergeCell ref="B333:B335"/>
    <mergeCell ref="C333:C335"/>
    <mergeCell ref="D333:D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F345:F380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3"/>
    <mergeCell ref="X351:X353"/>
    <mergeCell ref="Y351:Y353"/>
    <mergeCell ref="Z351:Z353"/>
    <mergeCell ref="AA351:AA353"/>
    <mergeCell ref="AB351:AB353"/>
    <mergeCell ref="AC351:AC353"/>
    <mergeCell ref="A354:A356"/>
    <mergeCell ref="B354:B356"/>
    <mergeCell ref="C354:C356"/>
    <mergeCell ref="D354:D356"/>
    <mergeCell ref="W354:W359"/>
    <mergeCell ref="X354:X359"/>
    <mergeCell ref="Y354:Y359"/>
    <mergeCell ref="Z354:Z359"/>
    <mergeCell ref="AA354:AA359"/>
    <mergeCell ref="AB354:AB359"/>
    <mergeCell ref="AC354:AC359"/>
    <mergeCell ref="A357:A359"/>
    <mergeCell ref="B357:B359"/>
    <mergeCell ref="C357:C359"/>
    <mergeCell ref="D357:D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W369:W374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W378:W380"/>
    <mergeCell ref="X378:X380"/>
    <mergeCell ref="Y378:Y380"/>
    <mergeCell ref="Z378:Z380"/>
    <mergeCell ref="AA378:AA380"/>
    <mergeCell ref="AB378:AB380"/>
    <mergeCell ref="AC378:AC380"/>
    <mergeCell ref="A381:A383"/>
    <mergeCell ref="B381:B383"/>
    <mergeCell ref="C381:C383"/>
    <mergeCell ref="D381:D383"/>
    <mergeCell ref="F381:F383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F384:F392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A392"/>
    <mergeCell ref="B390:B392"/>
    <mergeCell ref="C390:C392"/>
    <mergeCell ref="D390:D392"/>
    <mergeCell ref="W391:W392"/>
    <mergeCell ref="X391:X392"/>
    <mergeCell ref="Y391:Y392"/>
    <mergeCell ref="Z391:Z392"/>
    <mergeCell ref="AA391:AA392"/>
    <mergeCell ref="AB391:AB392"/>
    <mergeCell ref="AC391:AC392"/>
    <mergeCell ref="A393:B395"/>
    <mergeCell ref="C393:C395"/>
    <mergeCell ref="D393:D395"/>
    <mergeCell ref="F393:F395"/>
    <mergeCell ref="A396:B396"/>
    <mergeCell ref="F396:F440"/>
    <mergeCell ref="A397:B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8"/>
    <mergeCell ref="C407:C408"/>
    <mergeCell ref="D407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8:A420"/>
    <mergeCell ref="B418:B420"/>
    <mergeCell ref="C418:C420"/>
    <mergeCell ref="D418:D420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D428:D430"/>
    <mergeCell ref="A429:A431"/>
    <mergeCell ref="B429:B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B440"/>
    <mergeCell ref="C438:C440"/>
    <mergeCell ref="D438:D440"/>
    <mergeCell ref="A441:B441"/>
    <mergeCell ref="A442:A444"/>
    <mergeCell ref="B442:B444"/>
    <mergeCell ref="C442:C444"/>
    <mergeCell ref="D442:D444"/>
    <mergeCell ref="F442:F459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451:A453"/>
    <mergeCell ref="B451:B453"/>
    <mergeCell ref="C451:C453"/>
    <mergeCell ref="D451:D453"/>
    <mergeCell ref="W451:W453"/>
    <mergeCell ref="X451:X453"/>
    <mergeCell ref="Y451:Y453"/>
    <mergeCell ref="Z451:Z453"/>
    <mergeCell ref="AA451:AA453"/>
    <mergeCell ref="AB451:AB453"/>
    <mergeCell ref="AC451:AC453"/>
    <mergeCell ref="A454:A456"/>
    <mergeCell ref="B454:B456"/>
    <mergeCell ref="C454:C456"/>
    <mergeCell ref="D454:D456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457:A459"/>
    <mergeCell ref="B457:B459"/>
    <mergeCell ref="C457:C459"/>
    <mergeCell ref="D457:D459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6:A478"/>
    <mergeCell ref="B476:B478"/>
    <mergeCell ref="C476:C478"/>
    <mergeCell ref="D476:D478"/>
    <mergeCell ref="W476:W478"/>
    <mergeCell ref="X476:X478"/>
    <mergeCell ref="Y476:Y478"/>
    <mergeCell ref="Z476:Z478"/>
    <mergeCell ref="AA476:AA478"/>
    <mergeCell ref="AB476:AB478"/>
    <mergeCell ref="AC476:AC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D480:AD482"/>
    <mergeCell ref="AE480:AE482"/>
    <mergeCell ref="AF480:AF482"/>
    <mergeCell ref="A483:A485"/>
    <mergeCell ref="B483:B485"/>
    <mergeCell ref="C483:C485"/>
    <mergeCell ref="D483:D485"/>
    <mergeCell ref="W483:W488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492:B494"/>
    <mergeCell ref="C492:C494"/>
    <mergeCell ref="D492:D494"/>
    <mergeCell ref="F495:F498"/>
    <mergeCell ref="A497:A499"/>
    <mergeCell ref="B497:B499"/>
    <mergeCell ref="C497:C499"/>
    <mergeCell ref="D497:D499"/>
    <mergeCell ref="W497:W499"/>
    <mergeCell ref="X497:X499"/>
    <mergeCell ref="Y497:Y499"/>
    <mergeCell ref="Z497:Z499"/>
    <mergeCell ref="AA497:AA499"/>
    <mergeCell ref="AB497:AB499"/>
    <mergeCell ref="AC497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7:A529"/>
    <mergeCell ref="B527:B529"/>
    <mergeCell ref="C527:C529"/>
    <mergeCell ref="D527:D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531:A533"/>
    <mergeCell ref="B531:B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B545"/>
    <mergeCell ref="C543:C545"/>
    <mergeCell ref="D543:D545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A556"/>
    <mergeCell ref="B554:B556"/>
    <mergeCell ref="C554:C556"/>
    <mergeCell ref="D554:D556"/>
    <mergeCell ref="W554:W556"/>
    <mergeCell ref="X554:X556"/>
    <mergeCell ref="Y554:Y556"/>
    <mergeCell ref="Z554:Z556"/>
    <mergeCell ref="AA554:AA556"/>
    <mergeCell ref="AB554:AB556"/>
    <mergeCell ref="AC554:AC556"/>
    <mergeCell ref="A557:B559"/>
    <mergeCell ref="C557:C559"/>
    <mergeCell ref="D557:D559"/>
    <mergeCell ref="E560:F573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A570"/>
    <mergeCell ref="B568:B570"/>
    <mergeCell ref="C568:C570"/>
    <mergeCell ref="D568:D570"/>
    <mergeCell ref="W568:W570"/>
    <mergeCell ref="X568:X570"/>
    <mergeCell ref="Y568:Y570"/>
    <mergeCell ref="Z568:Z570"/>
    <mergeCell ref="AA568:AA570"/>
    <mergeCell ref="AB568:AB570"/>
    <mergeCell ref="AC568:AC570"/>
    <mergeCell ref="AD568:AD570"/>
    <mergeCell ref="AE568:AE570"/>
    <mergeCell ref="AF568:AF570"/>
    <mergeCell ref="A571:B573"/>
    <mergeCell ref="C571:C573"/>
    <mergeCell ref="D571:D573"/>
    <mergeCell ref="A574:B576"/>
    <mergeCell ref="C574:C576"/>
    <mergeCell ref="D574:D576"/>
    <mergeCell ref="F574:F576"/>
    <mergeCell ref="A624:B627"/>
    <mergeCell ref="C624:C627"/>
    <mergeCell ref="D624:D627"/>
    <mergeCell ref="F624:F658"/>
    <mergeCell ref="W624:W627"/>
    <mergeCell ref="X624:X627"/>
    <mergeCell ref="Y624:Y627"/>
    <mergeCell ref="Z624:Z627"/>
    <mergeCell ref="AA624:AA627"/>
    <mergeCell ref="A628:B631"/>
    <mergeCell ref="C628:C631"/>
    <mergeCell ref="D628:D631"/>
    <mergeCell ref="G628:G631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8"/>
    <mergeCell ref="X632:X638"/>
    <mergeCell ref="Y632:Y638"/>
    <mergeCell ref="Z632:Z638"/>
    <mergeCell ref="AA632:AA638"/>
    <mergeCell ref="A636:B638"/>
    <mergeCell ref="C636:C638"/>
    <mergeCell ref="D636:D638"/>
    <mergeCell ref="G636:G638"/>
    <mergeCell ref="A639:B642"/>
    <mergeCell ref="C639:C642"/>
    <mergeCell ref="D639:D642"/>
    <mergeCell ref="W639:W646"/>
    <mergeCell ref="X639:X646"/>
    <mergeCell ref="Y639:Y646"/>
    <mergeCell ref="Z639:Z646"/>
    <mergeCell ref="AA639:AA646"/>
    <mergeCell ref="A643:B646"/>
    <mergeCell ref="C643:C646"/>
    <mergeCell ref="D643:D646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W655:W658"/>
    <mergeCell ref="X655:X658"/>
    <mergeCell ref="Y655:Y658"/>
    <mergeCell ref="Z655:Z658"/>
    <mergeCell ref="AA655:AA658"/>
    <mergeCell ref="A659:B662"/>
    <mergeCell ref="C659:C662"/>
    <mergeCell ref="D659:D662"/>
    <mergeCell ref="F659:F694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G663:G666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B683:AB686"/>
    <mergeCell ref="AC683:AC686"/>
    <mergeCell ref="AD683:AD686"/>
    <mergeCell ref="AE683:AE686"/>
    <mergeCell ref="AF683:AF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F695:F734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G699:G702"/>
    <mergeCell ref="W699:W710"/>
    <mergeCell ref="X699:X710"/>
    <mergeCell ref="Y699:Y710"/>
    <mergeCell ref="Z699:Z710"/>
    <mergeCell ref="AA699:AA710"/>
    <mergeCell ref="A703:B706"/>
    <mergeCell ref="C703:C706"/>
    <mergeCell ref="D703:D706"/>
    <mergeCell ref="G703:G706"/>
    <mergeCell ref="A707:B710"/>
    <mergeCell ref="C707:C710"/>
    <mergeCell ref="D707:D710"/>
    <mergeCell ref="G707:G710"/>
    <mergeCell ref="A711:B714"/>
    <mergeCell ref="C711:C714"/>
    <mergeCell ref="D711:D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F735:F738"/>
    <mergeCell ref="W735:W758"/>
    <mergeCell ref="X735:X758"/>
    <mergeCell ref="Y735:Y758"/>
    <mergeCell ref="Z735:Z758"/>
    <mergeCell ref="AA735:AA758"/>
    <mergeCell ref="A739:B742"/>
    <mergeCell ref="C739:C742"/>
    <mergeCell ref="D739:D74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F759:F762"/>
    <mergeCell ref="W759:W762"/>
    <mergeCell ref="X759:X762"/>
    <mergeCell ref="Y759:Y762"/>
    <mergeCell ref="Z759:Z762"/>
    <mergeCell ref="AA759:AA7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2-12T05:21:36Z</dcterms:modified>
  <cp:revision>0</cp:revision>
  <dc:subject/>
  <dc:title/>
</cp:coreProperties>
</file>