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19.03.2024г № 5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37 575,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7.44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4.5" hidden="false" customHeight="tru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56.2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56.25" hidden="false" customHeight="tru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60" hidden="false" customHeight="tru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7.75" hidden="false" customHeight="tru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1046445.65</v>
      </c>
      <c r="J17" s="20" t="n">
        <f aca="false">J18</f>
        <v>6357249.4</v>
      </c>
      <c r="K17" s="20" t="n">
        <f aca="false">K18</f>
        <v>6939258.43</v>
      </c>
    </row>
    <row r="18" customFormat="false" ht="37.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1046445.65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1046445.65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1046445.65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1884020.81</v>
      </c>
      <c r="J21" s="20" t="n">
        <f aca="false">J22</f>
        <v>6357249.4</v>
      </c>
      <c r="K21" s="20" t="n">
        <f aca="false">K22</f>
        <v>6939258.43</v>
      </c>
    </row>
    <row r="22" customFormat="false" ht="37.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1884020.81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1884020.81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1884020.81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4-01-25T05:09:36Z</cp:lastPrinted>
  <dcterms:modified xsi:type="dcterms:W3CDTF">2024-03-20T10:13:33Z</dcterms:modified>
  <cp:revision>0</cp:revision>
  <dc:subject/>
  <dc:title/>
</cp:coreProperties>
</file>