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от 00.09.2024г № 00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от 20.12.2023г. № 3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37 575,1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37 575,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I19" activeCellId="0" sqref="I1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6.77"/>
    <col collapsed="false" customWidth="true" hidden="false" outlineLevel="0" max="10" min="10" style="1" width="15.55"/>
    <col collapsed="false" customWidth="true" hidden="false" outlineLevel="0" max="11" min="11" style="1" width="14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E2" s="4"/>
      <c r="F2" s="4"/>
      <c r="G2" s="4"/>
      <c r="H2" s="4"/>
      <c r="I2" s="3" t="s">
        <v>1</v>
      </c>
      <c r="J2" s="3"/>
      <c r="K2" s="3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27.7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37.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37.5" hidden="false" customHeight="fals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37.5" hidden="false" customHeight="fals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14995984.46</v>
      </c>
      <c r="J17" s="20" t="n">
        <f aca="false">J18</f>
        <v>6357249.4</v>
      </c>
      <c r="K17" s="20" t="n">
        <f aca="false">K18</f>
        <v>6939258.43</v>
      </c>
    </row>
    <row r="18" customFormat="false" ht="18.7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14995984.46</v>
      </c>
      <c r="J18" s="20" t="n">
        <f aca="false">J19</f>
        <v>6357249.4</v>
      </c>
      <c r="K18" s="20" t="n">
        <f aca="false">K19</f>
        <v>6939258.43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14995984.46</v>
      </c>
      <c r="J19" s="20" t="n">
        <f aca="false">J20</f>
        <v>6357249.4</v>
      </c>
      <c r="K19" s="20" t="n">
        <f aca="false">K20</f>
        <v>6939258.43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14995984.46</v>
      </c>
      <c r="J20" s="20" t="n">
        <v>6357249.4</v>
      </c>
      <c r="K20" s="20" t="n">
        <v>6939258.43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15833559.62</v>
      </c>
      <c r="J21" s="20" t="n">
        <f aca="false">J22</f>
        <v>6357249.4</v>
      </c>
      <c r="K21" s="20" t="n">
        <f aca="false">K22</f>
        <v>6939258.43</v>
      </c>
    </row>
    <row r="22" customFormat="false" ht="18.7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15833559.62</v>
      </c>
      <c r="J22" s="20" t="n">
        <f aca="false">J23</f>
        <v>6357249.4</v>
      </c>
      <c r="K22" s="20" t="n">
        <f aca="false">K23</f>
        <v>6939258.43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15833559.62</v>
      </c>
      <c r="J23" s="20" t="n">
        <f aca="false">J24</f>
        <v>6357249.4</v>
      </c>
      <c r="K23" s="20" t="n">
        <f aca="false">K24</f>
        <v>6939258.43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15833559.62</v>
      </c>
      <c r="J24" s="20" t="n">
        <v>6357249.4</v>
      </c>
      <c r="K24" s="20" t="n">
        <v>6939258.43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4-03-20T11:00:10Z</cp:lastPrinted>
  <dcterms:modified xsi:type="dcterms:W3CDTF">2024-09-25T05:53:22Z</dcterms:modified>
  <cp:revision>0</cp:revision>
  <dc:subject/>
  <dc:title/>
</cp:coreProperties>
</file>