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76</xdr:row>
                <xdr:rowOff>26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61</xdr:row>
                <xdr:rowOff>10</xdr:rowOff>
              </xdr:from>
              <xdr:to>
                <xdr:col>6</xdr:col>
                <xdr:colOff>117</xdr:colOff>
                <xdr:row>908</xdr:row>
                <xdr:rowOff>16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90</xdr:row>
                <xdr:rowOff>10</xdr:rowOff>
              </xdr:from>
              <xdr:to>
                <xdr:col>6</xdr:col>
                <xdr:colOff>110</xdr:colOff>
                <xdr:row>947</xdr:row>
                <xdr:rowOff>2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62</xdr:row>
                <xdr:rowOff>20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33</xdr:row>
                <xdr:rowOff>16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25</xdr:row>
                <xdr:rowOff>20</xdr:rowOff>
              </xdr:from>
              <xdr:to>
                <xdr:col>6</xdr:col>
                <xdr:colOff>127</xdr:colOff>
                <xdr:row>854</xdr:row>
                <xdr:rowOff>2</xdr:rowOff>
              </xdr:to>
            </anchor>
          </commentPr>
        </mc:Choice>
        <mc:Fallback/>
      </mc:AlternateContent>
    </comment>
    <comment ref="G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05</xdr:row>
                <xdr:rowOff>2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65</xdr:row>
                <xdr:rowOff>2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4</xdr:row>
                <xdr:rowOff>6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4</xdr:row>
                <xdr:rowOff>6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46</xdr:row>
                <xdr:rowOff>0</xdr:rowOff>
              </xdr:from>
              <xdr:to>
                <xdr:col>6</xdr:col>
                <xdr:colOff>89</xdr:colOff>
                <xdr:row>1247</xdr:row>
                <xdr:rowOff>2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46</xdr:row>
                <xdr:rowOff>0</xdr:rowOff>
              </xdr:from>
              <xdr:to>
                <xdr:col>6</xdr:col>
                <xdr:colOff>62</xdr:colOff>
                <xdr:row>1247</xdr:row>
                <xdr:rowOff>2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403</xdr:row>
                <xdr:rowOff>2</xdr:rowOff>
              </xdr:from>
              <xdr:to>
                <xdr:col>7</xdr:col>
                <xdr:colOff>-342</xdr:colOff>
                <xdr:row>1404</xdr:row>
                <xdr:rowOff>2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03</xdr:row>
                <xdr:rowOff>10</xdr:rowOff>
              </xdr:from>
              <xdr:to>
                <xdr:col>8</xdr:col>
                <xdr:colOff>-28</xdr:colOff>
                <xdr:row>1504</xdr:row>
                <xdr:rowOff>2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4</xdr:row>
                <xdr:rowOff>20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83</xdr:row>
                <xdr:rowOff>0</xdr:rowOff>
              </xdr:from>
              <xdr:to>
                <xdr:col>8</xdr:col>
                <xdr:colOff>-35</xdr:colOff>
                <xdr:row>1584</xdr:row>
                <xdr:rowOff>2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26</xdr:row>
                <xdr:rowOff>2</xdr:rowOff>
              </xdr:from>
              <xdr:to>
                <xdr:col>6</xdr:col>
                <xdr:colOff>-220</xdr:colOff>
                <xdr:row>1401</xdr:row>
                <xdr:rowOff>2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4</xdr:row>
                <xdr:rowOff>20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33</xdr:row>
                <xdr:rowOff>2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33</xdr:row>
                <xdr:rowOff>2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91</xdr:row>
                <xdr:rowOff>2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72</xdr:row>
                <xdr:rowOff>2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3</xdr:row>
                <xdr:rowOff>0</xdr:rowOff>
              </xdr:from>
              <xdr:to>
                <xdr:col>6</xdr:col>
                <xdr:colOff>-220</xdr:colOff>
                <xdr:row>1617</xdr:row>
                <xdr:rowOff>2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3</xdr:row>
                <xdr:rowOff>0</xdr:rowOff>
              </xdr:from>
              <xdr:to>
                <xdr:col>6</xdr:col>
                <xdr:colOff>-220</xdr:colOff>
                <xdr:row>1644</xdr:row>
                <xdr:rowOff>2</xdr:rowOff>
              </xdr:to>
            </anchor>
          </commentPr>
        </mc:Choice>
        <mc:Fallback/>
      </mc:AlternateContent>
    </comment>
    <comment ref="G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57</xdr:row>
                <xdr:rowOff>2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57</xdr:row>
                <xdr:rowOff>2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65</xdr:row>
                <xdr:rowOff>2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9</xdr:row>
                <xdr:rowOff>2</xdr:rowOff>
              </xdr:from>
              <xdr:to>
                <xdr:col>7</xdr:col>
                <xdr:colOff>-342</xdr:colOff>
                <xdr:row>1711</xdr:row>
                <xdr:rowOff>16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2</xdr:row>
                <xdr:rowOff>2</xdr:rowOff>
              </xdr:from>
              <xdr:to>
                <xdr:col>7</xdr:col>
                <xdr:colOff>-342</xdr:colOff>
                <xdr:row>1691</xdr:row>
                <xdr:rowOff>2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70</xdr:row>
                <xdr:rowOff>2</xdr:rowOff>
              </xdr:from>
              <xdr:to>
                <xdr:col>8</xdr:col>
                <xdr:colOff>0</xdr:colOff>
                <xdr:row>1871</xdr:row>
                <xdr:rowOff>2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2</xdr:row>
                <xdr:rowOff>2</xdr:rowOff>
              </xdr:from>
              <xdr:to>
                <xdr:col>7</xdr:col>
                <xdr:colOff>-342</xdr:colOff>
                <xdr:row>1661</xdr:row>
                <xdr:rowOff>2</xdr:rowOff>
              </xdr:to>
            </anchor>
          </commentPr>
        </mc:Choice>
        <mc:Fallback/>
      </mc:AlternateContent>
    </comment>
    <comment ref="G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52</xdr:row>
                <xdr:rowOff>2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819</xdr:row>
                <xdr:rowOff>16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65</xdr:row>
                <xdr:rowOff>20</xdr:rowOff>
              </xdr:from>
              <xdr:to>
                <xdr:col>6</xdr:col>
                <xdr:colOff>117</xdr:colOff>
                <xdr:row>140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6" uniqueCount="410">
  <si>
    <t xml:space="preserve">Приложение № 2</t>
  </si>
  <si>
    <t xml:space="preserve">к Постановлению администрации № 00 от 00.10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50" activePane="bottomLeft" state="frozen"/>
      <selection pane="topLeft" activeCell="A1" activeCellId="0" sqref="A1"/>
      <selection pane="bottomLeft" activeCell="H732" activeCellId="0" sqref="H732:P7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4</v>
      </c>
      <c r="AA14" s="37" t="n">
        <v>2025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821974.96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496683.16</v>
      </c>
      <c r="T20" s="68" t="n">
        <f aca="false">T21+T22+T23+T31</f>
        <v>5747999.97</v>
      </c>
      <c r="U20" s="68" t="n">
        <f aca="false">U21+U22+U23+U31</f>
        <v>4821566.07</v>
      </c>
      <c r="V20" s="68" t="n">
        <f aca="false">V21+V22+V23+V31</f>
        <v>4714961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354134.34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365632.16</v>
      </c>
      <c r="T21" s="70" t="n">
        <f aca="false">T28+T36+T40+T48+T60+T44+T31+T51</f>
        <v>5589800.97</v>
      </c>
      <c r="U21" s="70" t="n">
        <f aca="false">U28+U36+U40+U48+U60+U44+U31+U51</f>
        <v>4647594.07</v>
      </c>
      <c r="V21" s="70" t="n">
        <f aca="false">V28+V36+V40+V48+V60+V44+V31+V51</f>
        <v>4534442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613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051</v>
      </c>
      <c r="T23" s="69" t="n">
        <f aca="false">T50+T30+T38+T42+T46</f>
        <v>158199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998173.79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3237174.64</v>
      </c>
      <c r="T27" s="69" t="n">
        <f aca="false">T28+T29+T30</f>
        <v>2653034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952923.79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3237174.64</v>
      </c>
      <c r="T28" s="69" t="n">
        <v>2653034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9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100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1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100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613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051</v>
      </c>
      <c r="T47" s="69" t="n">
        <f aca="false">T48+T49+T50</f>
        <v>158199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613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051</v>
      </c>
      <c r="T50" s="69" t="n">
        <v>158199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478805.6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5970137.52</v>
      </c>
      <c r="T59" s="69" t="n">
        <f aca="false">T60+T61+T62</f>
        <v>2759794.97</v>
      </c>
      <c r="U59" s="69" t="n">
        <f aca="false">U60+U61+U62</f>
        <v>1817588.07</v>
      </c>
      <c r="V59" s="69" t="n">
        <f aca="false">V60+V61+V62</f>
        <v>1704436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478805.6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5970137.52</v>
      </c>
      <c r="T60" s="69" t="n">
        <v>2759794.97</v>
      </c>
      <c r="U60" s="69" t="n">
        <v>1817588.07</v>
      </c>
      <c r="V60" s="69" t="n">
        <v>1704436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821974.96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496683.16</v>
      </c>
      <c r="T75" s="80" t="n">
        <f aca="false">T20</f>
        <v>5747999.97</v>
      </c>
      <c r="U75" s="80" t="n">
        <f aca="false">U20</f>
        <v>4821566.07</v>
      </c>
      <c r="V75" s="80" t="n">
        <f aca="false">V20</f>
        <v>4714961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354134.34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365632.16</v>
      </c>
      <c r="T76" s="81" t="n">
        <f aca="false">T21</f>
        <v>5589800.97</v>
      </c>
      <c r="U76" s="81" t="n">
        <f aca="false">U21</f>
        <v>4647594.07</v>
      </c>
      <c r="V76" s="81" t="n">
        <f aca="false">V21</f>
        <v>4534442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613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051</v>
      </c>
      <c r="T78" s="80" t="n">
        <f aca="false">T23</f>
        <v>158199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5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100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5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100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5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100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5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100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5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100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5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100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85009.17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69994.03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85009.17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69994.03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69631.76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69994.03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69631.76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69994.03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85009.17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69994.03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85009.17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69994.03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561406.66</v>
      </c>
      <c r="T118" s="67" t="n">
        <f aca="false">T119+T120</f>
        <v>1484100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</f>
        <v>1864454.04</v>
      </c>
      <c r="T119" s="80" t="n">
        <f aca="false">T125</f>
        <v>1484100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64454.04</v>
      </c>
      <c r="T124" s="95" t="n">
        <f aca="false">T125+T126</f>
        <v>1484100</v>
      </c>
      <c r="U124" s="95" t="n">
        <f aca="false">U125+U126</f>
        <v>1436400</v>
      </c>
      <c r="V124" s="95" t="n">
        <f aca="false">V125+V126</f>
        <v>1835201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64454.04</v>
      </c>
      <c r="T125" s="95" t="n">
        <f aca="false">T127+T138+T141+T132+T147</f>
        <v>1484100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1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90156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81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90156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3000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3000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639166.24</v>
      </c>
      <c r="T135" s="95" t="n">
        <f aca="false">T138+T141+T144+T147</f>
        <v>1404100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942213.62</v>
      </c>
      <c r="T136" s="95" t="n">
        <f aca="false">T139+T142+T145+T148</f>
        <v>1404100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1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654298.04</v>
      </c>
      <c r="T138" s="118" t="n">
        <f aca="false">T139+T140</f>
        <v>1304100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654298.04</v>
      </c>
      <c r="T139" s="95" t="n">
        <v>1304100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894868.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197915.58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9000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9000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s="129" customFormat="true" ht="20.25" hidden="false" customHeight="true" outlineLevel="0" collapsed="false">
      <c r="A150" s="122" t="s">
        <v>102</v>
      </c>
      <c r="B150" s="122"/>
      <c r="C150" s="32" t="n">
        <v>2014</v>
      </c>
      <c r="D150" s="32" t="n">
        <v>2027</v>
      </c>
      <c r="E150" s="123"/>
      <c r="F150" s="65"/>
      <c r="G150" s="124" t="s">
        <v>41</v>
      </c>
      <c r="H150" s="125" t="n">
        <f aca="false">H151+H152</f>
        <v>12980373.86</v>
      </c>
      <c r="I150" s="126" t="n">
        <f aca="false">I151+I152</f>
        <v>91759.5</v>
      </c>
      <c r="J150" s="126" t="n">
        <f aca="false">J151+J152</f>
        <v>349526.96</v>
      </c>
      <c r="K150" s="126" t="n">
        <f aca="false">K151+K152</f>
        <v>3111082.18</v>
      </c>
      <c r="L150" s="126" t="n">
        <f aca="false">L151+L152</f>
        <v>4076758.25</v>
      </c>
      <c r="M150" s="126" t="n">
        <f aca="false">M151+M152</f>
        <v>2906657.68</v>
      </c>
      <c r="N150" s="126" t="n">
        <f aca="false">N151+N152</f>
        <v>1148691.96</v>
      </c>
      <c r="O150" s="126" t="n">
        <f aca="false">O151+O152</f>
        <v>1295897.33</v>
      </c>
      <c r="P150" s="126" t="n">
        <f aca="false">P151+P152</f>
        <v>1409826.42</v>
      </c>
      <c r="Q150" s="126" t="n">
        <f aca="false">Q151+Q152</f>
        <v>1483095.1</v>
      </c>
      <c r="R150" s="126" t="n">
        <f aca="false">R151+R152</f>
        <v>1799872.93</v>
      </c>
      <c r="S150" s="126" t="n">
        <f aca="false">S151+S152</f>
        <v>3561406.66</v>
      </c>
      <c r="T150" s="126" t="n">
        <f aca="false">T151+T152</f>
        <v>1484100</v>
      </c>
      <c r="U150" s="126" t="n">
        <f aca="false">U151+U152</f>
        <v>1436400</v>
      </c>
      <c r="V150" s="126" t="n">
        <f aca="false">V151+V152</f>
        <v>1835201</v>
      </c>
      <c r="W150" s="105"/>
      <c r="X150" s="127" t="s">
        <v>36</v>
      </c>
      <c r="Y150" s="127" t="s">
        <v>36</v>
      </c>
      <c r="Z150" s="127" t="s">
        <v>36</v>
      </c>
      <c r="AA150" s="127" t="s">
        <v>36</v>
      </c>
      <c r="AB150" s="123"/>
      <c r="AC150" s="123"/>
      <c r="AD150" s="123"/>
      <c r="AE150" s="123"/>
      <c r="AF150" s="128"/>
    </row>
    <row r="151" s="129" customFormat="true" ht="81" hidden="false" customHeight="false" outlineLevel="0" collapsed="false">
      <c r="A151" s="122"/>
      <c r="B151" s="122"/>
      <c r="C151" s="32"/>
      <c r="D151" s="32"/>
      <c r="E151" s="123"/>
      <c r="F151" s="65"/>
      <c r="G151" s="124" t="s">
        <v>42</v>
      </c>
      <c r="H151" s="125" t="n">
        <f aca="false">H125</f>
        <v>12980373.86</v>
      </c>
      <c r="I151" s="125" t="n">
        <f aca="false">I125</f>
        <v>91759.5</v>
      </c>
      <c r="J151" s="125" t="n">
        <f aca="false">J125</f>
        <v>349526.96</v>
      </c>
      <c r="K151" s="125" t="n">
        <f aca="false">K125</f>
        <v>694820.49</v>
      </c>
      <c r="L151" s="125" t="n">
        <f aca="false">L119</f>
        <v>4076758.25</v>
      </c>
      <c r="M151" s="125" t="n">
        <f aca="false">M119</f>
        <v>919157.86</v>
      </c>
      <c r="N151" s="125" t="n">
        <f aca="false">N125</f>
        <v>1148691.96</v>
      </c>
      <c r="O151" s="125" t="n">
        <f aca="false">O125</f>
        <v>1295897.33</v>
      </c>
      <c r="P151" s="125" t="n">
        <f aca="false">P125</f>
        <v>1409826.42</v>
      </c>
      <c r="Q151" s="125" t="n">
        <f aca="false">Q125</f>
        <v>1483095.1</v>
      </c>
      <c r="R151" s="125" t="n">
        <f aca="false">R125</f>
        <v>1799872.93</v>
      </c>
      <c r="S151" s="125" t="n">
        <f aca="false">S119</f>
        <v>1864454.04</v>
      </c>
      <c r="T151" s="125" t="n">
        <f aca="false">T125</f>
        <v>1484100</v>
      </c>
      <c r="U151" s="125" t="n">
        <f aca="false">U125</f>
        <v>1436400</v>
      </c>
      <c r="V151" s="125" t="n">
        <f aca="false">V125</f>
        <v>1835200</v>
      </c>
      <c r="W151" s="105"/>
      <c r="X151" s="127"/>
      <c r="Y151" s="127"/>
      <c r="Z151" s="127"/>
      <c r="AA151" s="127"/>
      <c r="AB151" s="123"/>
      <c r="AC151" s="123"/>
      <c r="AD151" s="123"/>
      <c r="AE151" s="123"/>
      <c r="AF151" s="128"/>
    </row>
    <row r="152" s="129" customFormat="true" ht="63.75" hidden="false" customHeight="true" outlineLevel="0" collapsed="false">
      <c r="A152" s="122"/>
      <c r="B152" s="122"/>
      <c r="C152" s="32"/>
      <c r="D152" s="32"/>
      <c r="E152" s="123"/>
      <c r="F152" s="65"/>
      <c r="G152" s="124" t="s">
        <v>43</v>
      </c>
      <c r="H152" s="125" t="n">
        <f aca="false">H126</f>
        <v>0</v>
      </c>
      <c r="I152" s="125" t="n">
        <f aca="false">I126</f>
        <v>0</v>
      </c>
      <c r="J152" s="125" t="n">
        <f aca="false">J126</f>
        <v>0</v>
      </c>
      <c r="K152" s="125" t="n">
        <f aca="false">K120</f>
        <v>2416261.69</v>
      </c>
      <c r="L152" s="125" t="n">
        <f aca="false">L126</f>
        <v>0</v>
      </c>
      <c r="M152" s="125" t="n">
        <f aca="false">M126</f>
        <v>1987499.82</v>
      </c>
      <c r="N152" s="125" t="n">
        <f aca="false">N126</f>
        <v>0</v>
      </c>
      <c r="O152" s="125" t="n">
        <f aca="false">O126</f>
        <v>0</v>
      </c>
      <c r="P152" s="125" t="n">
        <f aca="false">P126</f>
        <v>0</v>
      </c>
      <c r="Q152" s="125" t="n">
        <f aca="false">Q126</f>
        <v>0</v>
      </c>
      <c r="R152" s="125" t="n">
        <f aca="false">R126</f>
        <v>0</v>
      </c>
      <c r="S152" s="125" t="n">
        <f aca="false">S120</f>
        <v>1696952.62</v>
      </c>
      <c r="T152" s="125" t="n">
        <f aca="false">T126</f>
        <v>0</v>
      </c>
      <c r="U152" s="125" t="n">
        <f aca="false">U126</f>
        <v>0</v>
      </c>
      <c r="V152" s="125" t="n">
        <f aca="false">V126</f>
        <v>1</v>
      </c>
      <c r="W152" s="48"/>
      <c r="X152" s="127"/>
      <c r="Y152" s="127"/>
      <c r="Z152" s="127"/>
      <c r="AA152" s="127"/>
      <c r="AB152" s="123"/>
      <c r="AC152" s="123"/>
      <c r="AD152" s="123"/>
      <c r="AE152" s="123"/>
      <c r="AF152" s="128"/>
    </row>
    <row r="153" customFormat="false" ht="78.6" hidden="true" customHeight="true" outlineLevel="0" collapsed="false">
      <c r="A153" s="48" t="s">
        <v>103</v>
      </c>
      <c r="B153" s="48"/>
      <c r="C153" s="130"/>
      <c r="D153" s="32" t="n">
        <v>2022</v>
      </c>
      <c r="E153" s="55"/>
      <c r="F153" s="49" t="s">
        <v>36</v>
      </c>
      <c r="G153" s="131" t="s">
        <v>36</v>
      </c>
      <c r="H153" s="130" t="s">
        <v>36</v>
      </c>
      <c r="I153" s="130"/>
      <c r="J153" s="130"/>
      <c r="K153" s="130"/>
      <c r="L153" s="130"/>
      <c r="M153" s="130" t="s">
        <v>36</v>
      </c>
      <c r="N153" s="130" t="s">
        <v>36</v>
      </c>
      <c r="O153" s="130" t="s">
        <v>36</v>
      </c>
      <c r="P153" s="130" t="s">
        <v>36</v>
      </c>
      <c r="Q153" s="130"/>
      <c r="R153" s="132"/>
      <c r="S153" s="130"/>
      <c r="T153" s="130"/>
      <c r="U153" s="130"/>
      <c r="V153" s="130"/>
      <c r="W153" s="133" t="s">
        <v>36</v>
      </c>
      <c r="X153" s="134" t="s">
        <v>36</v>
      </c>
      <c r="Y153" s="134" t="s">
        <v>36</v>
      </c>
      <c r="Z153" s="134" t="s">
        <v>36</v>
      </c>
      <c r="AA153" s="134" t="s">
        <v>36</v>
      </c>
      <c r="AB153" s="134" t="s">
        <v>36</v>
      </c>
      <c r="AC153" s="135" t="s">
        <v>36</v>
      </c>
      <c r="AD153" s="136" t="s">
        <v>36</v>
      </c>
      <c r="AE153" s="136" t="s">
        <v>36</v>
      </c>
      <c r="AF153" s="55"/>
    </row>
    <row r="154" customFormat="false" ht="147.75" hidden="true" customHeight="true" outlineLevel="0" collapsed="false">
      <c r="A154" s="31" t="s">
        <v>104</v>
      </c>
      <c r="B154" s="31"/>
      <c r="C154" s="137" t="n">
        <v>2016</v>
      </c>
      <c r="D154" s="32"/>
      <c r="E154" s="12"/>
      <c r="F154" s="138" t="s">
        <v>36</v>
      </c>
      <c r="G154" s="139" t="s">
        <v>36</v>
      </c>
      <c r="H154" s="137" t="s">
        <v>36</v>
      </c>
      <c r="I154" s="137"/>
      <c r="J154" s="137"/>
      <c r="K154" s="137"/>
      <c r="L154" s="137"/>
      <c r="M154" s="137" t="s">
        <v>36</v>
      </c>
      <c r="N154" s="137" t="s">
        <v>36</v>
      </c>
      <c r="O154" s="137" t="s">
        <v>36</v>
      </c>
      <c r="P154" s="137" t="s">
        <v>36</v>
      </c>
      <c r="Q154" s="137"/>
      <c r="R154" s="140"/>
      <c r="S154" s="137"/>
      <c r="T154" s="137"/>
      <c r="U154" s="137"/>
      <c r="V154" s="137"/>
      <c r="W154" s="141" t="s">
        <v>36</v>
      </c>
      <c r="X154" s="142" t="s">
        <v>36</v>
      </c>
      <c r="Y154" s="142" t="s">
        <v>36</v>
      </c>
      <c r="Z154" s="142" t="s">
        <v>36</v>
      </c>
      <c r="AA154" s="142" t="s">
        <v>36</v>
      </c>
      <c r="AB154" s="142" t="s">
        <v>36</v>
      </c>
      <c r="AC154" s="143" t="s">
        <v>36</v>
      </c>
      <c r="AD154" s="144" t="s">
        <v>36</v>
      </c>
      <c r="AE154" s="144" t="s">
        <v>36</v>
      </c>
    </row>
    <row r="155" customFormat="false" ht="69.75" hidden="true" customHeight="true" outlineLevel="0" collapsed="false">
      <c r="A155" s="145" t="n">
        <v>1</v>
      </c>
      <c r="B155" s="31" t="s">
        <v>105</v>
      </c>
      <c r="D155" s="32"/>
      <c r="F155" s="138" t="s">
        <v>36</v>
      </c>
      <c r="G155" s="139" t="s">
        <v>36</v>
      </c>
      <c r="H155" s="137" t="s">
        <v>36</v>
      </c>
      <c r="I155" s="137"/>
      <c r="J155" s="137"/>
      <c r="K155" s="137"/>
      <c r="L155" s="137"/>
      <c r="M155" s="137" t="s">
        <v>36</v>
      </c>
      <c r="N155" s="137" t="s">
        <v>36</v>
      </c>
      <c r="O155" s="137" t="s">
        <v>36</v>
      </c>
      <c r="P155" s="137" t="s">
        <v>36</v>
      </c>
      <c r="Q155" s="137"/>
      <c r="R155" s="140"/>
      <c r="S155" s="137"/>
      <c r="T155" s="137"/>
      <c r="U155" s="137"/>
      <c r="V155" s="137"/>
      <c r="W155" s="141" t="s">
        <v>36</v>
      </c>
      <c r="X155" s="142" t="s">
        <v>36</v>
      </c>
      <c r="Y155" s="142" t="s">
        <v>36</v>
      </c>
      <c r="Z155" s="142" t="s">
        <v>36</v>
      </c>
      <c r="AA155" s="142" t="s">
        <v>36</v>
      </c>
      <c r="AB155" s="142" t="s">
        <v>36</v>
      </c>
      <c r="AC155" s="143" t="s">
        <v>36</v>
      </c>
      <c r="AD155" s="127" t="s">
        <v>36</v>
      </c>
      <c r="AE155" s="144" t="s">
        <v>36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F156" s="98" t="s">
        <v>107</v>
      </c>
      <c r="G156" s="146" t="s">
        <v>41</v>
      </c>
      <c r="H156" s="7" t="n">
        <f aca="false">H157+H158</f>
        <v>1552283.25</v>
      </c>
      <c r="I156" s="7"/>
      <c r="J156" s="7"/>
      <c r="K156" s="7"/>
      <c r="L156" s="7"/>
      <c r="M156" s="7" t="n">
        <f aca="false">M157+M158</f>
        <v>232870.28</v>
      </c>
      <c r="N156" s="7" t="n">
        <f aca="false">N157+N158</f>
        <v>227956.99</v>
      </c>
      <c r="O156" s="7" t="n">
        <f aca="false">O157+O158</f>
        <v>282471.21</v>
      </c>
      <c r="P156" s="7" t="n">
        <f aca="false">P157+P158</f>
        <v>313666.53</v>
      </c>
      <c r="Q156" s="7" t="n">
        <f aca="false">Q157+Q158</f>
        <v>219106.08</v>
      </c>
      <c r="R156" s="7" t="n">
        <f aca="false">R157+R158</f>
        <v>163106.08</v>
      </c>
      <c r="S156" s="7" t="n">
        <f aca="false">S157+S158</f>
        <v>113106.08</v>
      </c>
      <c r="T156" s="7"/>
      <c r="U156" s="7" t="n">
        <f aca="false">U157+U158</f>
        <v>113108.08</v>
      </c>
      <c r="V156" s="7" t="n">
        <f aca="false">V157+V158</f>
        <v>113110.08</v>
      </c>
      <c r="W156" s="142" t="s">
        <v>36</v>
      </c>
      <c r="X156" s="142" t="s">
        <v>36</v>
      </c>
      <c r="Y156" s="142" t="s">
        <v>36</v>
      </c>
      <c r="Z156" s="142" t="s">
        <v>36</v>
      </c>
      <c r="AA156" s="142" t="s">
        <v>36</v>
      </c>
      <c r="AB156" s="142" t="s">
        <v>36</v>
      </c>
      <c r="AC156" s="142" t="s">
        <v>36</v>
      </c>
      <c r="AD156" s="42" t="s">
        <v>36</v>
      </c>
      <c r="AE156" s="42" t="s">
        <v>36</v>
      </c>
    </row>
    <row r="157" customFormat="false" ht="60.75" hidden="true" customHeight="true" outlineLevel="0" collapsed="false">
      <c r="A157" s="30"/>
      <c r="B157" s="31"/>
      <c r="C157" s="32"/>
      <c r="D157" s="32"/>
      <c r="F157" s="98"/>
      <c r="G157" s="146" t="s">
        <v>42</v>
      </c>
      <c r="H157" s="7" t="n">
        <f aca="false">M157+N157+O157+P157+Q157+R157+S157</f>
        <v>1490088.93</v>
      </c>
      <c r="I157" s="7"/>
      <c r="J157" s="7"/>
      <c r="K157" s="7"/>
      <c r="L157" s="7"/>
      <c r="M157" s="7" t="n">
        <f aca="false">M160+M163</f>
        <v>223970.28</v>
      </c>
      <c r="N157" s="7" t="n">
        <f aca="false">N160+N163+N166+N169+N172</f>
        <v>216156.99</v>
      </c>
      <c r="O157" s="7" t="n">
        <f aca="false">O160+O163+O172</f>
        <v>258825.15</v>
      </c>
      <c r="P157" s="7" t="n">
        <f aca="false">P160+P163+P172</f>
        <v>295818.27</v>
      </c>
      <c r="Q157" s="7" t="n">
        <f aca="false">Q160+Q163+Q172</f>
        <v>219106.08</v>
      </c>
      <c r="R157" s="7" t="n">
        <f aca="false">R160+R163+R172</f>
        <v>163106.08</v>
      </c>
      <c r="S157" s="7" t="n">
        <f aca="false">S160+S163+S172</f>
        <v>113106.08</v>
      </c>
      <c r="T157" s="7"/>
      <c r="U157" s="7" t="n">
        <f aca="false">U160+U163+U172</f>
        <v>113108.08</v>
      </c>
      <c r="V157" s="7" t="n">
        <f aca="false">V160+V163+V172</f>
        <v>113110.08</v>
      </c>
      <c r="W157" s="142"/>
      <c r="X157" s="142"/>
      <c r="Y157" s="142"/>
      <c r="Z157" s="142"/>
      <c r="AA157" s="142"/>
      <c r="AB157" s="142"/>
      <c r="AC157" s="142"/>
      <c r="AD157" s="42"/>
      <c r="AE157" s="42"/>
    </row>
    <row r="158" customFormat="false" ht="40.5" hidden="true" customHeight="true" outlineLevel="0" collapsed="false">
      <c r="A158" s="30"/>
      <c r="B158" s="31"/>
      <c r="C158" s="32"/>
      <c r="D158" s="32"/>
      <c r="F158" s="98"/>
      <c r="G158" s="146" t="s">
        <v>43</v>
      </c>
      <c r="H158" s="7" t="n">
        <f aca="false">M158+N158+O158+P158+Q158+R158+S158</f>
        <v>62194.32</v>
      </c>
      <c r="I158" s="7"/>
      <c r="J158" s="7"/>
      <c r="K158" s="7"/>
      <c r="L158" s="7"/>
      <c r="M158" s="7" t="n">
        <f aca="false">M161+M164+M167+M170+M173</f>
        <v>8900</v>
      </c>
      <c r="N158" s="7" t="n">
        <f aca="false">N161+N164+N167+N170+N173</f>
        <v>11800</v>
      </c>
      <c r="O158" s="7" t="n">
        <f aca="false">O161+O164+O167+O170+O173</f>
        <v>23646.06</v>
      </c>
      <c r="P158" s="7" t="n">
        <f aca="false">P161+P164+P167+P170+P173</f>
        <v>17848.26</v>
      </c>
      <c r="Q158" s="7" t="n">
        <f aca="false">Q161+Q164+Q167+Q170+Q173</f>
        <v>0</v>
      </c>
      <c r="R158" s="7" t="n">
        <f aca="false">R161+R164+R167+R170+R173</f>
        <v>0</v>
      </c>
      <c r="S158" s="7" t="n">
        <f aca="false">S161+S164+S167+S170+S173</f>
        <v>0</v>
      </c>
      <c r="T158" s="7"/>
      <c r="U158" s="7" t="n">
        <f aca="false">U161+U164+U167+U170+U173</f>
        <v>0</v>
      </c>
      <c r="V158" s="7" t="n">
        <f aca="false">V161+V164+V167+V170+V173</f>
        <v>0</v>
      </c>
      <c r="W158" s="142"/>
      <c r="X158" s="142"/>
      <c r="Y158" s="142"/>
      <c r="Z158" s="142"/>
      <c r="AA158" s="142"/>
      <c r="AB158" s="142"/>
      <c r="AC158" s="142"/>
      <c r="AD158" s="42"/>
      <c r="AE158" s="42"/>
    </row>
    <row r="159" customFormat="false" ht="40.5" hidden="true" customHeight="true" outlineLevel="0" collapsed="false">
      <c r="A159" s="145" t="s">
        <v>108</v>
      </c>
      <c r="B159" s="31" t="s">
        <v>109</v>
      </c>
      <c r="C159" s="137" t="n">
        <v>2016</v>
      </c>
      <c r="D159" s="32" t="n">
        <v>2022</v>
      </c>
      <c r="F159" s="98"/>
      <c r="G159" s="146" t="s">
        <v>41</v>
      </c>
      <c r="H159" s="7" t="n">
        <f aca="false">M159+N159+O159+P159+Q159+R159+S159</f>
        <v>201000</v>
      </c>
      <c r="I159" s="7"/>
      <c r="J159" s="7"/>
      <c r="K159" s="7"/>
      <c r="L159" s="7"/>
      <c r="M159" s="7" t="n">
        <v>10000</v>
      </c>
      <c r="N159" s="7" t="n">
        <f aca="false">N160+N161</f>
        <v>10000</v>
      </c>
      <c r="O159" s="7" t="n">
        <f aca="false">O160+O161</f>
        <v>40000</v>
      </c>
      <c r="P159" s="7" t="n">
        <f aca="false">P160+P161</f>
        <v>75000</v>
      </c>
      <c r="Q159" s="7" t="n">
        <f aca="false">Q160+Q161</f>
        <v>26000</v>
      </c>
      <c r="R159" s="7" t="n">
        <f aca="false">R160+R161</f>
        <v>20000</v>
      </c>
      <c r="S159" s="7" t="n">
        <f aca="false">S160+S161</f>
        <v>20000</v>
      </c>
      <c r="T159" s="7"/>
      <c r="U159" s="7" t="n">
        <f aca="false">U160+U161</f>
        <v>20001</v>
      </c>
      <c r="V159" s="7" t="n">
        <f aca="false">V160+V161</f>
        <v>20002</v>
      </c>
      <c r="W159" s="31" t="s">
        <v>110</v>
      </c>
      <c r="X159" s="142" t="s">
        <v>111</v>
      </c>
      <c r="Y159" s="142" t="s">
        <v>36</v>
      </c>
      <c r="Z159" s="142" t="n">
        <v>200</v>
      </c>
      <c r="AA159" s="142" t="n">
        <v>250</v>
      </c>
      <c r="AB159" s="142" t="n">
        <v>250</v>
      </c>
      <c r="AC159" s="142" t="n">
        <v>260</v>
      </c>
      <c r="AD159" s="104" t="n">
        <v>270</v>
      </c>
      <c r="AE159" s="104" t="n">
        <v>270</v>
      </c>
      <c r="AF159" s="104" t="n">
        <v>270</v>
      </c>
    </row>
    <row r="160" customFormat="false" ht="60.75" hidden="true" customHeight="true" outlineLevel="0" collapsed="false">
      <c r="A160" s="145"/>
      <c r="B160" s="31"/>
      <c r="C160" s="137"/>
      <c r="D160" s="32"/>
      <c r="F160" s="98"/>
      <c r="G160" s="146" t="s">
        <v>42</v>
      </c>
      <c r="H160" s="7" t="n">
        <f aca="false">M160+N160+O160+P160+Q160+R160+S160</f>
        <v>201000</v>
      </c>
      <c r="I160" s="7"/>
      <c r="J160" s="7"/>
      <c r="K160" s="7"/>
      <c r="L160" s="7"/>
      <c r="M160" s="7" t="n">
        <v>10000</v>
      </c>
      <c r="N160" s="7" t="n">
        <v>10000</v>
      </c>
      <c r="O160" s="7" t="n">
        <v>40000</v>
      </c>
      <c r="P160" s="7" t="n">
        <v>75000</v>
      </c>
      <c r="Q160" s="7" t="n">
        <v>26000</v>
      </c>
      <c r="R160" s="7" t="n">
        <v>20000</v>
      </c>
      <c r="S160" s="7" t="n">
        <v>20000</v>
      </c>
      <c r="T160" s="7"/>
      <c r="U160" s="7" t="n">
        <v>20001</v>
      </c>
      <c r="V160" s="7" t="n">
        <v>20002</v>
      </c>
      <c r="W160" s="31"/>
      <c r="X160" s="142"/>
      <c r="Y160" s="142"/>
      <c r="Z160" s="142"/>
      <c r="AA160" s="142"/>
      <c r="AB160" s="142"/>
      <c r="AC160" s="142"/>
      <c r="AD160" s="104"/>
      <c r="AE160" s="104"/>
      <c r="AF160" s="104"/>
    </row>
    <row r="161" customFormat="false" ht="40.5" hidden="true" customHeight="true" outlineLevel="0" collapsed="false">
      <c r="A161" s="145"/>
      <c r="B161" s="31"/>
      <c r="C161" s="137"/>
      <c r="D161" s="32"/>
      <c r="F161" s="98"/>
      <c r="G161" s="146" t="s">
        <v>43</v>
      </c>
      <c r="H161" s="7" t="n">
        <f aca="false">M161+N161+O161+P161+Q161+R161+S161</f>
        <v>0</v>
      </c>
      <c r="I161" s="7"/>
      <c r="J161" s="7"/>
      <c r="K161" s="7"/>
      <c r="L161" s="7"/>
      <c r="M161" s="7"/>
      <c r="N161" s="7"/>
      <c r="O161" s="7" t="n">
        <v>0</v>
      </c>
      <c r="P161" s="7" t="n">
        <v>0</v>
      </c>
      <c r="Q161" s="7" t="n">
        <v>0</v>
      </c>
      <c r="R161" s="147"/>
      <c r="T161" s="7"/>
      <c r="U161" s="7"/>
      <c r="V161" s="7"/>
      <c r="W161" s="31"/>
      <c r="X161" s="142"/>
      <c r="Y161" s="142"/>
      <c r="Z161" s="142"/>
      <c r="AA161" s="142"/>
      <c r="AB161" s="142"/>
      <c r="AC161" s="142"/>
      <c r="AD161" s="104"/>
      <c r="AE161" s="104"/>
      <c r="AF161" s="104"/>
    </row>
    <row r="162" customFormat="false" ht="19.5" hidden="true" customHeight="true" outlineLevel="0" collapsed="false">
      <c r="A162" s="145" t="s">
        <v>112</v>
      </c>
      <c r="B162" s="31" t="s">
        <v>113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1288657.99</v>
      </c>
      <c r="I162" s="7"/>
      <c r="J162" s="7"/>
      <c r="K162" s="7"/>
      <c r="L162" s="7"/>
      <c r="M162" s="7" t="n">
        <f aca="false">M163+M164</f>
        <v>213970.28</v>
      </c>
      <c r="N162" s="7" t="n">
        <f aca="false">N163+N164</f>
        <v>206145.19</v>
      </c>
      <c r="O162" s="7" t="n">
        <f aca="false">O163+O164</f>
        <v>218586.3</v>
      </c>
      <c r="P162" s="7" t="n">
        <f aca="false">P163+P164</f>
        <v>220637.98</v>
      </c>
      <c r="Q162" s="7" t="n">
        <f aca="false">Q163+Q164</f>
        <v>193106.08</v>
      </c>
      <c r="R162" s="147" t="n">
        <f aca="false">R163+R164</f>
        <v>143106.08</v>
      </c>
      <c r="S162" s="147" t="n">
        <f aca="false">S163+S164</f>
        <v>93106.08</v>
      </c>
      <c r="T162" s="147"/>
      <c r="U162" s="147" t="n">
        <f aca="false">U163+U164</f>
        <v>93107.08</v>
      </c>
      <c r="V162" s="147" t="n">
        <f aca="false">V163+V164</f>
        <v>93108.08</v>
      </c>
      <c r="W162" s="148" t="s">
        <v>114</v>
      </c>
      <c r="X162" s="142" t="s">
        <v>115</v>
      </c>
      <c r="Y162" s="37" t="n">
        <v>20.3</v>
      </c>
      <c r="Z162" s="37" t="n">
        <v>0.7</v>
      </c>
      <c r="AA162" s="37" t="n">
        <v>0.7</v>
      </c>
      <c r="AB162" s="37" t="n">
        <v>0.8</v>
      </c>
      <c r="AC162" s="37" t="n">
        <v>0.8</v>
      </c>
      <c r="AD162" s="104" t="n">
        <v>0.8</v>
      </c>
      <c r="AE162" s="104" t="n">
        <v>0.8</v>
      </c>
      <c r="AF162" s="104" t="n">
        <v>0.8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1288657.99</v>
      </c>
      <c r="I163" s="7"/>
      <c r="J163" s="7"/>
      <c r="K163" s="7"/>
      <c r="L163" s="7"/>
      <c r="M163" s="7" t="n">
        <v>213970.28</v>
      </c>
      <c r="N163" s="7" t="n">
        <v>206145.19</v>
      </c>
      <c r="O163" s="7" t="n">
        <v>218586.3</v>
      </c>
      <c r="P163" s="7" t="n">
        <v>220637.98</v>
      </c>
      <c r="Q163" s="7" t="n">
        <v>193106.08</v>
      </c>
      <c r="R163" s="7" t="n">
        <v>143106.08</v>
      </c>
      <c r="S163" s="7" t="n">
        <v>93106.08</v>
      </c>
      <c r="T163" s="7"/>
      <c r="U163" s="7" t="n">
        <v>93107.08</v>
      </c>
      <c r="V163" s="7" t="n">
        <v>93108.08</v>
      </c>
      <c r="W163" s="148"/>
      <c r="X163" s="142"/>
      <c r="Y163" s="37"/>
      <c r="Z163" s="37"/>
      <c r="AA163" s="37"/>
      <c r="AB163" s="37"/>
      <c r="AC163" s="37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9" t="s">
        <v>43</v>
      </c>
      <c r="H164" s="7" t="n">
        <f aca="false">M164+N164+O164+P164+Q164+R164+S164</f>
        <v>0</v>
      </c>
      <c r="I164" s="150"/>
      <c r="J164" s="150"/>
      <c r="K164" s="150"/>
      <c r="L164" s="150"/>
      <c r="M164" s="150"/>
      <c r="N164" s="150"/>
      <c r="O164" s="150"/>
      <c r="P164" s="150"/>
      <c r="Q164" s="150"/>
      <c r="R164" s="151"/>
      <c r="T164" s="7"/>
      <c r="U164" s="7"/>
      <c r="V164" s="7"/>
      <c r="W164" s="148"/>
      <c r="X164" s="142"/>
      <c r="Y164" s="37"/>
      <c r="Z164" s="37"/>
      <c r="AA164" s="37"/>
      <c r="AB164" s="37"/>
      <c r="AC164" s="37"/>
      <c r="AD164" s="104"/>
      <c r="AE164" s="104"/>
      <c r="AF164" s="104"/>
    </row>
    <row r="165" customFormat="false" ht="20.25" hidden="true" customHeight="true" outlineLevel="0" collapsed="false">
      <c r="A165" s="145" t="s">
        <v>116</v>
      </c>
      <c r="B165" s="31" t="s">
        <v>117</v>
      </c>
      <c r="C165" s="137" t="n">
        <v>2016</v>
      </c>
      <c r="D165" s="32" t="n">
        <v>2022</v>
      </c>
      <c r="F165" s="152"/>
      <c r="G165" s="146" t="s">
        <v>41</v>
      </c>
      <c r="H165" s="7" t="n">
        <f aca="false">M165+N165+O165+P165+Q165+R165+S165</f>
        <v>0</v>
      </c>
      <c r="I165" s="7"/>
      <c r="J165" s="7"/>
      <c r="K165" s="7"/>
      <c r="L165" s="7"/>
      <c r="M165" s="7" t="n">
        <v>0</v>
      </c>
      <c r="N165" s="7" t="n">
        <v>0</v>
      </c>
      <c r="O165" s="7" t="n">
        <v>0</v>
      </c>
      <c r="P165" s="7" t="n">
        <v>0</v>
      </c>
      <c r="Q165" s="7"/>
      <c r="R165" s="147"/>
      <c r="T165" s="7"/>
      <c r="U165" s="7"/>
      <c r="V165" s="7"/>
      <c r="W165" s="99"/>
      <c r="X165" s="142"/>
      <c r="Y165" s="37"/>
      <c r="Z165" s="37"/>
      <c r="AA165" s="37"/>
      <c r="AB165" s="37"/>
      <c r="AC165" s="37"/>
    </row>
    <row r="166" customFormat="false" ht="60.75" hidden="true" customHeight="true" outlineLevel="0" collapsed="false">
      <c r="A166" s="145"/>
      <c r="B166" s="31"/>
      <c r="C166" s="137"/>
      <c r="D166" s="32"/>
      <c r="F166" s="152"/>
      <c r="G166" s="146" t="s">
        <v>42</v>
      </c>
      <c r="H166" s="7" t="n">
        <f aca="false">M166+N166+O166+P166+Q166+R166+S166</f>
        <v>0</v>
      </c>
      <c r="I166" s="7"/>
      <c r="J166" s="7"/>
      <c r="K166" s="7"/>
      <c r="L166" s="7"/>
      <c r="M166" s="7" t="n">
        <v>0</v>
      </c>
      <c r="N166" s="7" t="n">
        <v>0</v>
      </c>
      <c r="O166" s="7" t="n">
        <v>0</v>
      </c>
      <c r="P166" s="7" t="n">
        <v>0</v>
      </c>
      <c r="Q166" s="7"/>
      <c r="R166" s="147"/>
      <c r="T166" s="7"/>
      <c r="U166" s="7"/>
      <c r="V166" s="7"/>
      <c r="W166" s="99"/>
      <c r="X166" s="142"/>
      <c r="Y166" s="37"/>
      <c r="Z166" s="37"/>
      <c r="AA166" s="37"/>
      <c r="AB166" s="37"/>
      <c r="AC166" s="37"/>
    </row>
    <row r="167" customFormat="false" ht="40.5" hidden="true" customHeight="true" outlineLevel="0" collapsed="false">
      <c r="A167" s="145"/>
      <c r="B167" s="31"/>
      <c r="C167" s="137"/>
      <c r="D167" s="32"/>
      <c r="F167" s="152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99"/>
      <c r="X167" s="142"/>
      <c r="Y167" s="37"/>
      <c r="Z167" s="37"/>
      <c r="AA167" s="37"/>
      <c r="AB167" s="37"/>
      <c r="AC167" s="37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f aca="false">O169+O170</f>
        <v>0</v>
      </c>
      <c r="P168" s="7" t="n">
        <f aca="false">P169+P170</f>
        <v>0</v>
      </c>
      <c r="Q168" s="7"/>
      <c r="R168" s="147"/>
      <c r="T168" s="7"/>
      <c r="U168" s="7"/>
      <c r="V168" s="7"/>
      <c r="W168" s="31"/>
      <c r="X168" s="142"/>
      <c r="Y168" s="142"/>
      <c r="Z168" s="142"/>
      <c r="AA168" s="142"/>
      <c r="AB168" s="142"/>
      <c r="AC168" s="142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/>
      <c r="P169" s="7"/>
      <c r="Q169" s="7"/>
      <c r="R169" s="147"/>
      <c r="T169" s="7"/>
      <c r="U169" s="7"/>
      <c r="V169" s="7"/>
      <c r="W169" s="31"/>
      <c r="X169" s="142"/>
      <c r="Y169" s="142"/>
      <c r="Z169" s="142"/>
      <c r="AA169" s="142"/>
      <c r="AB169" s="142"/>
      <c r="AC169" s="142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6" t="s">
        <v>43</v>
      </c>
      <c r="H170" s="7" t="n">
        <f aca="false">M170+N170+O170+P170+Q170+R170+S170</f>
        <v>0</v>
      </c>
      <c r="I170" s="7"/>
      <c r="J170" s="7"/>
      <c r="K170" s="7"/>
      <c r="L170" s="7"/>
      <c r="M170" s="7"/>
      <c r="N170" s="7"/>
      <c r="O170" s="7"/>
      <c r="P170" s="7"/>
      <c r="Q170" s="7"/>
      <c r="R170" s="147"/>
      <c r="T170" s="7"/>
      <c r="U170" s="7"/>
      <c r="V170" s="7"/>
      <c r="W170" s="31"/>
      <c r="X170" s="142"/>
      <c r="Y170" s="142"/>
      <c r="Z170" s="142"/>
      <c r="AA170" s="142"/>
      <c r="AB170" s="142"/>
      <c r="AC170" s="142"/>
    </row>
    <row r="171" customFormat="false" ht="49.5" hidden="true" customHeight="true" outlineLevel="0" collapsed="false">
      <c r="A171" s="145" t="s">
        <v>118</v>
      </c>
      <c r="B171" s="31" t="s">
        <v>120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62625.26</v>
      </c>
      <c r="I171" s="7"/>
      <c r="J171" s="7"/>
      <c r="K171" s="7"/>
      <c r="L171" s="7"/>
      <c r="M171" s="7" t="n">
        <f aca="false">M172+M173</f>
        <v>8900</v>
      </c>
      <c r="N171" s="7" t="n">
        <f aca="false">N172+N173</f>
        <v>11811.8</v>
      </c>
      <c r="O171" s="7" t="n">
        <f aca="false">O172+O173</f>
        <v>23884.91</v>
      </c>
      <c r="P171" s="7" t="n">
        <f aca="false">P172+P173</f>
        <v>18028.55</v>
      </c>
      <c r="Q171" s="7" t="n">
        <f aca="false">Q172+Q173</f>
        <v>0</v>
      </c>
      <c r="R171" s="147" t="n">
        <f aca="false">R172+R173</f>
        <v>0</v>
      </c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430.94</v>
      </c>
      <c r="I172" s="7"/>
      <c r="J172" s="7"/>
      <c r="K172" s="7"/>
      <c r="L172" s="7"/>
      <c r="M172" s="7" t="n">
        <v>0</v>
      </c>
      <c r="N172" s="7" t="n">
        <v>11.8</v>
      </c>
      <c r="O172" s="7" t="n">
        <v>238.85</v>
      </c>
      <c r="P172" s="7" t="n">
        <v>180.29</v>
      </c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62194.32</v>
      </c>
      <c r="I173" s="7"/>
      <c r="J173" s="7"/>
      <c r="K173" s="7"/>
      <c r="L173" s="7"/>
      <c r="M173" s="7" t="n">
        <v>8900</v>
      </c>
      <c r="N173" s="7" t="n">
        <v>11800</v>
      </c>
      <c r="O173" s="7" t="n">
        <v>23646.06</v>
      </c>
      <c r="P173" s="7" t="n">
        <v>17848.26</v>
      </c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60.75" hidden="true" customHeight="false" outlineLevel="0" collapsed="false">
      <c r="A174" s="153" t="s">
        <v>121</v>
      </c>
      <c r="B174" s="98" t="s">
        <v>122</v>
      </c>
      <c r="C174" s="3" t="n">
        <v>2016</v>
      </c>
      <c r="D174" s="3" t="n">
        <v>2022</v>
      </c>
      <c r="F174" s="138" t="s">
        <v>36</v>
      </c>
      <c r="G174" s="139" t="s">
        <v>36</v>
      </c>
      <c r="H174" s="7"/>
      <c r="I174" s="7"/>
      <c r="J174" s="7"/>
      <c r="K174" s="7"/>
      <c r="L174" s="7"/>
      <c r="M174" s="137" t="s">
        <v>36</v>
      </c>
      <c r="N174" s="137" t="s">
        <v>36</v>
      </c>
      <c r="O174" s="137" t="s">
        <v>36</v>
      </c>
      <c r="P174" s="137" t="s">
        <v>36</v>
      </c>
      <c r="Q174" s="137"/>
      <c r="R174" s="140"/>
      <c r="S174" s="137"/>
      <c r="T174" s="137"/>
      <c r="U174" s="137"/>
      <c r="V174" s="137"/>
      <c r="W174" s="141" t="s">
        <v>36</v>
      </c>
      <c r="X174" s="142" t="s">
        <v>36</v>
      </c>
      <c r="Y174" s="142" t="s">
        <v>36</v>
      </c>
      <c r="Z174" s="142" t="s">
        <v>36</v>
      </c>
      <c r="AA174" s="142" t="s">
        <v>36</v>
      </c>
      <c r="AB174" s="142" t="s">
        <v>36</v>
      </c>
      <c r="AC174" s="143" t="s">
        <v>36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7" t="n">
        <v>2016</v>
      </c>
      <c r="D175" s="32" t="n">
        <v>2022</v>
      </c>
      <c r="F175" s="98" t="s">
        <v>107</v>
      </c>
      <c r="G175" s="154" t="s">
        <v>41</v>
      </c>
      <c r="H175" s="7" t="n">
        <f aca="false">H176+H177</f>
        <v>116000</v>
      </c>
      <c r="I175" s="7"/>
      <c r="J175" s="7"/>
      <c r="K175" s="7"/>
      <c r="L175" s="7"/>
      <c r="M175" s="7" t="n">
        <f aca="false">M176+M177</f>
        <v>0</v>
      </c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58000</v>
      </c>
      <c r="S175" s="7" t="n">
        <f aca="false">S176+S177</f>
        <v>58000</v>
      </c>
      <c r="T175" s="7"/>
      <c r="U175" s="7" t="n">
        <f aca="false">U176+U177</f>
        <v>58001</v>
      </c>
      <c r="V175" s="7" t="n">
        <f aca="false">V176+V177</f>
        <v>58002</v>
      </c>
      <c r="W175" s="137" t="s">
        <v>36</v>
      </c>
      <c r="X175" s="142" t="s">
        <v>36</v>
      </c>
      <c r="Y175" s="142" t="s">
        <v>36</v>
      </c>
      <c r="Z175" s="142" t="s">
        <v>36</v>
      </c>
      <c r="AA175" s="142" t="s">
        <v>36</v>
      </c>
      <c r="AB175" s="142" t="s">
        <v>36</v>
      </c>
      <c r="AC175" s="142" t="s">
        <v>36</v>
      </c>
    </row>
    <row r="176" customFormat="false" ht="60.75" hidden="true" customHeight="true" outlineLevel="0" collapsed="false">
      <c r="A176" s="30"/>
      <c r="B176" s="31"/>
      <c r="C176" s="137"/>
      <c r="D176" s="32"/>
      <c r="F176" s="98"/>
      <c r="G176" s="146" t="s">
        <v>42</v>
      </c>
      <c r="H176" s="7" t="n">
        <f aca="false">M176+N176+O176+P176+Q176+R176+S176</f>
        <v>116000</v>
      </c>
      <c r="I176" s="7"/>
      <c r="J176" s="7"/>
      <c r="K176" s="7"/>
      <c r="L176" s="7"/>
      <c r="M176" s="7" t="n">
        <f aca="false">M182+M179</f>
        <v>0</v>
      </c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58000</v>
      </c>
      <c r="S176" s="7" t="n">
        <f aca="false">S182+S179</f>
        <v>58000</v>
      </c>
      <c r="T176" s="7"/>
      <c r="U176" s="7" t="n">
        <f aca="false">U182+U179</f>
        <v>58001</v>
      </c>
      <c r="V176" s="7" t="n">
        <f aca="false">V182+V179</f>
        <v>58002</v>
      </c>
      <c r="W176" s="137"/>
      <c r="X176" s="142"/>
      <c r="Y176" s="142"/>
      <c r="Z176" s="142"/>
      <c r="AA176" s="142"/>
      <c r="AB176" s="142"/>
      <c r="AC176" s="142"/>
    </row>
    <row r="177" customFormat="false" ht="40.5" hidden="true" customHeight="true" outlineLevel="0" collapsed="false">
      <c r="A177" s="30"/>
      <c r="B177" s="31"/>
      <c r="C177" s="137"/>
      <c r="D177" s="32"/>
      <c r="F177" s="98"/>
      <c r="G177" s="146" t="s">
        <v>43</v>
      </c>
      <c r="H177" s="7" t="n">
        <f aca="false">M177+N177+O177+P177+Q177+R177+S177</f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T177" s="7"/>
      <c r="U177" s="7"/>
      <c r="V177" s="7"/>
      <c r="W177" s="137"/>
      <c r="X177" s="142"/>
      <c r="Y177" s="142"/>
      <c r="Z177" s="142"/>
      <c r="AA177" s="142"/>
      <c r="AB177" s="142"/>
      <c r="AC177" s="142"/>
    </row>
    <row r="178" customFormat="false" ht="20.25" hidden="true" customHeight="true" outlineLevel="0" collapsed="false">
      <c r="A178" s="145" t="s">
        <v>124</v>
      </c>
      <c r="B178" s="31" t="s">
        <v>125</v>
      </c>
      <c r="C178" s="137" t="n">
        <v>2016</v>
      </c>
      <c r="D178" s="32" t="n">
        <v>2022</v>
      </c>
      <c r="F178" s="98"/>
      <c r="G178" s="154" t="s">
        <v>41</v>
      </c>
      <c r="H178" s="7" t="n">
        <f aca="false">M178+N178+O178+P178+Q178+R178+S178</f>
        <v>0</v>
      </c>
      <c r="I178" s="7"/>
      <c r="J178" s="7"/>
      <c r="K178" s="7"/>
      <c r="L178" s="7"/>
      <c r="M178" s="7"/>
      <c r="N178" s="7"/>
      <c r="O178" s="7"/>
      <c r="P178" s="7"/>
      <c r="Q178" s="7"/>
      <c r="R178" s="147"/>
      <c r="T178" s="7"/>
      <c r="U178" s="7"/>
      <c r="V178" s="7"/>
      <c r="W178" s="31" t="s">
        <v>126</v>
      </c>
      <c r="X178" s="142" t="s">
        <v>127</v>
      </c>
      <c r="Y178" s="142" t="n">
        <v>17</v>
      </c>
      <c r="Z178" s="142" t="n">
        <v>3</v>
      </c>
      <c r="AA178" s="142" t="n">
        <v>3</v>
      </c>
      <c r="AB178" s="142" t="s">
        <v>128</v>
      </c>
      <c r="AC178" s="142" t="s">
        <v>128</v>
      </c>
      <c r="AD178" s="104" t="s">
        <v>128</v>
      </c>
      <c r="AE178" s="104" t="s">
        <v>128</v>
      </c>
      <c r="AF178" s="104" t="s">
        <v>128</v>
      </c>
    </row>
    <row r="179" customFormat="false" ht="60.75" hidden="true" customHeight="true" outlineLevel="0" collapsed="false">
      <c r="A179" s="145"/>
      <c r="B179" s="31"/>
      <c r="C179" s="137"/>
      <c r="D179" s="32"/>
      <c r="F179" s="98"/>
      <c r="G179" s="146" t="s">
        <v>42</v>
      </c>
      <c r="H179" s="7" t="n">
        <f aca="false">M179+N179+O179+P179+Q179+R179+S179</f>
        <v>0</v>
      </c>
      <c r="I179" s="7"/>
      <c r="J179" s="7"/>
      <c r="K179" s="7"/>
      <c r="L179" s="7"/>
      <c r="M179" s="7"/>
      <c r="N179" s="7"/>
      <c r="O179" s="7"/>
      <c r="P179" s="7"/>
      <c r="Q179" s="7"/>
      <c r="R179" s="147"/>
      <c r="T179" s="7"/>
      <c r="U179" s="7"/>
      <c r="V179" s="7"/>
      <c r="W179" s="31"/>
      <c r="X179" s="142"/>
      <c r="Y179" s="142"/>
      <c r="Z179" s="142"/>
      <c r="AA179" s="142"/>
      <c r="AB179" s="142"/>
      <c r="AC179" s="142"/>
      <c r="AD179" s="104"/>
      <c r="AE179" s="104"/>
      <c r="AF179" s="104"/>
    </row>
    <row r="180" customFormat="false" ht="40.5" hidden="true" customHeight="true" outlineLevel="0" collapsed="false">
      <c r="A180" s="145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147"/>
      <c r="T180" s="7"/>
      <c r="U180" s="7"/>
      <c r="V180" s="7"/>
      <c r="W180" s="31"/>
      <c r="X180" s="142"/>
      <c r="Y180" s="142"/>
      <c r="Z180" s="142"/>
      <c r="AA180" s="142"/>
      <c r="AB180" s="142"/>
      <c r="AC180" s="142"/>
      <c r="AD180" s="104"/>
      <c r="AE180" s="104"/>
      <c r="AF180" s="104"/>
    </row>
    <row r="181" customFormat="false" ht="20.25" hidden="true" customHeight="true" outlineLevel="0" collapsed="false">
      <c r="A181" s="112" t="s">
        <v>129</v>
      </c>
      <c r="B181" s="98" t="s">
        <v>130</v>
      </c>
      <c r="C181" s="155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116000</v>
      </c>
      <c r="I181" s="7"/>
      <c r="J181" s="7"/>
      <c r="K181" s="7"/>
      <c r="L181" s="7"/>
      <c r="M181" s="7" t="n">
        <v>0</v>
      </c>
      <c r="N181" s="7" t="n">
        <v>0</v>
      </c>
      <c r="O181" s="7" t="n">
        <v>0</v>
      </c>
      <c r="P181" s="7" t="n">
        <v>0</v>
      </c>
      <c r="Q181" s="7" t="n">
        <f aca="false">Q182+Q183</f>
        <v>0</v>
      </c>
      <c r="R181" s="7" t="n">
        <f aca="false">R182+R183</f>
        <v>58000</v>
      </c>
      <c r="S181" s="7" t="n">
        <f aca="false">S182+S183</f>
        <v>58000</v>
      </c>
      <c r="T181" s="7"/>
      <c r="U181" s="7" t="n">
        <f aca="false">U182+U183</f>
        <v>58001</v>
      </c>
      <c r="V181" s="7" t="n">
        <f aca="false">V182+V183</f>
        <v>58002</v>
      </c>
      <c r="W181" s="138" t="s">
        <v>131</v>
      </c>
      <c r="X181" s="142" t="s">
        <v>132</v>
      </c>
      <c r="Y181" s="142" t="n">
        <v>38.4</v>
      </c>
      <c r="Z181" s="142" t="n">
        <v>6.4</v>
      </c>
      <c r="AA181" s="142" t="n">
        <v>6.4</v>
      </c>
      <c r="AB181" s="142" t="n">
        <v>6.4</v>
      </c>
      <c r="AC181" s="142" t="n">
        <v>6.4</v>
      </c>
      <c r="AD181" s="104" t="n">
        <v>6.4</v>
      </c>
      <c r="AE181" s="104" t="n">
        <v>6.4</v>
      </c>
      <c r="AF181" s="104" t="n">
        <v>6.4</v>
      </c>
    </row>
    <row r="182" customFormat="false" ht="60.75" hidden="true" customHeight="true" outlineLevel="0" collapsed="false">
      <c r="A182" s="112"/>
      <c r="B182" s="98"/>
      <c r="C182" s="155"/>
      <c r="D182" s="32"/>
      <c r="F182" s="98"/>
      <c r="G182" s="146" t="s">
        <v>42</v>
      </c>
      <c r="H182" s="7" t="n">
        <f aca="false">M182+N182+O182+P182+Q182+R182+S182</f>
        <v>116000</v>
      </c>
      <c r="I182" s="7"/>
      <c r="J182" s="7"/>
      <c r="K182" s="7"/>
      <c r="L182" s="7"/>
      <c r="M182" s="7" t="n">
        <v>0</v>
      </c>
      <c r="N182" s="7"/>
      <c r="O182" s="7"/>
      <c r="P182" s="7"/>
      <c r="Q182" s="7"/>
      <c r="R182" s="147" t="n">
        <v>58000</v>
      </c>
      <c r="S182" s="7" t="n">
        <v>58000</v>
      </c>
      <c r="T182" s="7"/>
      <c r="U182" s="7" t="n">
        <v>58001</v>
      </c>
      <c r="V182" s="7" t="n">
        <v>58002</v>
      </c>
      <c r="W182" s="138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12"/>
      <c r="B183" s="98"/>
      <c r="C183" s="155"/>
      <c r="D183" s="32"/>
      <c r="F183" s="98"/>
      <c r="G183" s="149" t="s">
        <v>43</v>
      </c>
      <c r="H183" s="7" t="n">
        <f aca="false">M183+N183+O183+P183+Q183+R183+S183</f>
        <v>0</v>
      </c>
      <c r="I183" s="150"/>
      <c r="J183" s="150"/>
      <c r="K183" s="150"/>
      <c r="L183" s="150"/>
      <c r="M183" s="150"/>
      <c r="N183" s="150"/>
      <c r="O183" s="150"/>
      <c r="P183" s="150"/>
      <c r="Q183" s="150"/>
      <c r="R183" s="151"/>
      <c r="T183" s="7"/>
      <c r="U183" s="7"/>
      <c r="V183" s="7"/>
      <c r="W183" s="138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71.25" hidden="true" customHeight="true" outlineLevel="0" collapsed="false">
      <c r="A184" s="145" t="s">
        <v>133</v>
      </c>
      <c r="B184" s="31" t="s">
        <v>134</v>
      </c>
      <c r="C184" s="137" t="n">
        <v>2016</v>
      </c>
      <c r="D184" s="3" t="n">
        <v>2022</v>
      </c>
      <c r="E184" s="12"/>
      <c r="F184" s="138" t="s">
        <v>36</v>
      </c>
      <c r="G184" s="139" t="s">
        <v>36</v>
      </c>
      <c r="H184" s="7"/>
      <c r="I184" s="7"/>
      <c r="J184" s="7"/>
      <c r="K184" s="7"/>
      <c r="L184" s="7"/>
      <c r="M184" s="137" t="s">
        <v>36</v>
      </c>
      <c r="N184" s="137" t="s">
        <v>36</v>
      </c>
      <c r="O184" s="137" t="s">
        <v>36</v>
      </c>
      <c r="P184" s="137" t="s">
        <v>36</v>
      </c>
      <c r="Q184" s="137"/>
      <c r="R184" s="140"/>
      <c r="S184" s="137"/>
      <c r="T184" s="137"/>
      <c r="U184" s="137"/>
      <c r="V184" s="137"/>
      <c r="W184" s="141" t="s">
        <v>36</v>
      </c>
      <c r="X184" s="142" t="s">
        <v>36</v>
      </c>
      <c r="Y184" s="142" t="s">
        <v>36</v>
      </c>
      <c r="Z184" s="142" t="s">
        <v>36</v>
      </c>
      <c r="AA184" s="142" t="s">
        <v>36</v>
      </c>
      <c r="AB184" s="142" t="s">
        <v>36</v>
      </c>
      <c r="AC184" s="143" t="s">
        <v>36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7" t="n">
        <v>2016</v>
      </c>
      <c r="D185" s="32" t="n">
        <v>2022</v>
      </c>
      <c r="F185" s="98" t="s">
        <v>107</v>
      </c>
      <c r="G185" s="146" t="s">
        <v>41</v>
      </c>
      <c r="H185" s="7" t="n">
        <f aca="false">H186+H187</f>
        <v>1469260.54</v>
      </c>
      <c r="I185" s="7"/>
      <c r="J185" s="7"/>
      <c r="K185" s="7"/>
      <c r="L185" s="7"/>
      <c r="M185" s="7" t="n">
        <f aca="false">M186+M187</f>
        <v>154243.01</v>
      </c>
      <c r="N185" s="7" t="n">
        <f aca="false">N186+N187</f>
        <v>190106.98</v>
      </c>
      <c r="O185" s="7" t="n">
        <f aca="false">O186+O187</f>
        <v>80000</v>
      </c>
      <c r="P185" s="7" t="n">
        <f aca="false">P186+P187</f>
        <v>540770.55</v>
      </c>
      <c r="Q185" s="7" t="n">
        <f aca="false">Q186+Q187</f>
        <v>94140</v>
      </c>
      <c r="R185" s="7" t="n">
        <f aca="false">R186+R187</f>
        <v>205000</v>
      </c>
      <c r="S185" s="7" t="n">
        <f aca="false">S186+S187</f>
        <v>205000</v>
      </c>
      <c r="T185" s="7"/>
      <c r="U185" s="7" t="n">
        <f aca="false">U186+U187</f>
        <v>205000</v>
      </c>
      <c r="V185" s="7" t="n">
        <f aca="false">V186+V187</f>
        <v>205000</v>
      </c>
      <c r="W185" s="137" t="s">
        <v>36</v>
      </c>
      <c r="X185" s="142" t="s">
        <v>36</v>
      </c>
      <c r="Y185" s="142" t="s">
        <v>36</v>
      </c>
      <c r="Z185" s="142" t="s">
        <v>36</v>
      </c>
      <c r="AA185" s="142" t="s">
        <v>36</v>
      </c>
      <c r="AB185" s="142" t="s">
        <v>36</v>
      </c>
      <c r="AC185" s="142" t="s">
        <v>36</v>
      </c>
    </row>
    <row r="186" customFormat="false" ht="60.75" hidden="true" customHeight="true" outlineLevel="0" collapsed="false">
      <c r="A186" s="30"/>
      <c r="B186" s="31"/>
      <c r="C186" s="137"/>
      <c r="D186" s="32"/>
      <c r="F186" s="98"/>
      <c r="G186" s="146" t="s">
        <v>42</v>
      </c>
      <c r="H186" s="7" t="n">
        <f aca="false">M186+N186+O186+P186+Q186+R186+S186</f>
        <v>714260.54</v>
      </c>
      <c r="I186" s="7"/>
      <c r="J186" s="7"/>
      <c r="K186" s="7"/>
      <c r="L186" s="7"/>
      <c r="M186" s="7" t="n">
        <f aca="false">M189+M192</f>
        <v>79243.01</v>
      </c>
      <c r="N186" s="7" t="n">
        <f aca="false">N189+N192+N195+N198</f>
        <v>100106.98</v>
      </c>
      <c r="O186" s="7" t="n">
        <f aca="false">O189+O192+O195+O198</f>
        <v>0</v>
      </c>
      <c r="P186" s="7" t="n">
        <f aca="false">P189+P192+P195+P198</f>
        <v>270770.55</v>
      </c>
      <c r="Q186" s="7" t="n">
        <f aca="false">Q189+Q192+Q195+Q198</f>
        <v>14140</v>
      </c>
      <c r="R186" s="7" t="n">
        <f aca="false">R189+R192+R195+R198</f>
        <v>125000</v>
      </c>
      <c r="S186" s="7" t="n">
        <f aca="false">S189+S192+S195+S198</f>
        <v>125000</v>
      </c>
      <c r="T186" s="7"/>
      <c r="U186" s="7" t="n">
        <f aca="false">U189+U192+U195+U198</f>
        <v>125000</v>
      </c>
      <c r="V186" s="7" t="n">
        <f aca="false">V189+V192+V195+V198</f>
        <v>125000</v>
      </c>
      <c r="W186" s="137"/>
      <c r="X186" s="142"/>
      <c r="Y186" s="142"/>
      <c r="Z186" s="142"/>
      <c r="AA186" s="142"/>
      <c r="AB186" s="142"/>
      <c r="AC186" s="142"/>
    </row>
    <row r="187" customFormat="false" ht="48.75" hidden="true" customHeight="true" outlineLevel="0" collapsed="false">
      <c r="A187" s="30"/>
      <c r="B187" s="31"/>
      <c r="C187" s="137"/>
      <c r="D187" s="32"/>
      <c r="F187" s="98"/>
      <c r="G187" s="146" t="s">
        <v>43</v>
      </c>
      <c r="H187" s="7" t="n">
        <f aca="false">M187+N187+O187+P187+Q187+R187+S187</f>
        <v>755000</v>
      </c>
      <c r="I187" s="7"/>
      <c r="J187" s="7"/>
      <c r="K187" s="7"/>
      <c r="L187" s="7"/>
      <c r="M187" s="7" t="n">
        <f aca="false">M190+M193+M196</f>
        <v>75000</v>
      </c>
      <c r="N187" s="7" t="n">
        <f aca="false">N190+N193+N196+N199</f>
        <v>90000</v>
      </c>
      <c r="O187" s="7" t="n">
        <f aca="false">O190+O193+O196</f>
        <v>80000</v>
      </c>
      <c r="P187" s="7" t="n">
        <f aca="false">P190+P193+P196</f>
        <v>270000</v>
      </c>
      <c r="Q187" s="7" t="n">
        <f aca="false">Q190+Q193+Q196</f>
        <v>80000</v>
      </c>
      <c r="R187" s="7" t="n">
        <f aca="false">R190+R193+R196</f>
        <v>80000</v>
      </c>
      <c r="S187" s="7" t="n">
        <f aca="false">S190+S193+S196</f>
        <v>80000</v>
      </c>
      <c r="T187" s="7"/>
      <c r="U187" s="7" t="n">
        <f aca="false">U190+U193+U196</f>
        <v>80000</v>
      </c>
      <c r="V187" s="7" t="n">
        <f aca="false">V190+V193+V196</f>
        <v>80000</v>
      </c>
      <c r="W187" s="137"/>
      <c r="X187" s="142"/>
      <c r="Y187" s="142"/>
      <c r="Z187" s="142"/>
      <c r="AA187" s="142"/>
      <c r="AB187" s="142"/>
      <c r="AC187" s="142"/>
    </row>
    <row r="188" customFormat="false" ht="20.25" hidden="true" customHeight="true" outlineLevel="0" collapsed="false">
      <c r="A188" s="153" t="s">
        <v>137</v>
      </c>
      <c r="B188" s="98" t="s">
        <v>138</v>
      </c>
      <c r="C188" s="155" t="n">
        <v>2016</v>
      </c>
      <c r="D188" s="32" t="n">
        <v>2022</v>
      </c>
      <c r="F188" s="98"/>
      <c r="G188" s="146" t="s">
        <v>41</v>
      </c>
      <c r="H188" s="7" t="n">
        <f aca="false">M188+N188+O188+P188+Q188+R188+S188</f>
        <v>0</v>
      </c>
      <c r="I188" s="7"/>
      <c r="J188" s="7"/>
      <c r="K188" s="7"/>
      <c r="L188" s="7"/>
      <c r="M188" s="7" t="n">
        <v>0</v>
      </c>
      <c r="N188" s="7"/>
      <c r="O188" s="7"/>
      <c r="P188" s="7"/>
      <c r="Q188" s="7"/>
      <c r="R188" s="7"/>
      <c r="T188" s="7"/>
      <c r="U188" s="7"/>
      <c r="V188" s="7"/>
      <c r="W188" s="31" t="s">
        <v>139</v>
      </c>
      <c r="X188" s="142" t="s">
        <v>127</v>
      </c>
      <c r="Y188" s="142" t="s">
        <v>36</v>
      </c>
      <c r="Z188" s="142" t="n">
        <v>122</v>
      </c>
      <c r="AA188" s="142" t="n">
        <v>123</v>
      </c>
      <c r="AB188" s="142" t="n">
        <v>121</v>
      </c>
      <c r="AC188" s="142" t="n">
        <v>121</v>
      </c>
      <c r="AD188" s="104" t="n">
        <v>121</v>
      </c>
      <c r="AE188" s="104" t="n">
        <v>121</v>
      </c>
      <c r="AF188" s="104" t="n">
        <v>121</v>
      </c>
    </row>
    <row r="189" customFormat="false" ht="60.75" hidden="true" customHeight="true" outlineLevel="0" collapsed="false">
      <c r="A189" s="153"/>
      <c r="B189" s="98"/>
      <c r="C189" s="155"/>
      <c r="D189" s="32"/>
      <c r="F189" s="98"/>
      <c r="G189" s="146" t="s">
        <v>42</v>
      </c>
      <c r="H189" s="7" t="n">
        <f aca="false">M189+N189+O189+P189+Q189+R189+S189</f>
        <v>0</v>
      </c>
      <c r="I189" s="7"/>
      <c r="J189" s="7"/>
      <c r="K189" s="7"/>
      <c r="L189" s="7"/>
      <c r="M189" s="7" t="n">
        <v>0</v>
      </c>
      <c r="N189" s="7"/>
      <c r="O189" s="7"/>
      <c r="P189" s="7"/>
      <c r="Q189" s="7"/>
      <c r="R189" s="7"/>
      <c r="T189" s="7"/>
      <c r="U189" s="7"/>
      <c r="V189" s="7"/>
      <c r="W189" s="31"/>
      <c r="X189" s="142"/>
      <c r="Y189" s="142"/>
      <c r="Z189" s="142"/>
      <c r="AA189" s="142"/>
      <c r="AB189" s="142"/>
      <c r="AC189" s="142"/>
      <c r="AD189" s="104"/>
      <c r="AE189" s="104"/>
      <c r="AF189" s="104"/>
    </row>
    <row r="190" customFormat="false" ht="40.5" hidden="true" customHeight="true" outlineLevel="0" collapsed="false">
      <c r="A190" s="153"/>
      <c r="B190" s="98"/>
      <c r="C190" s="155"/>
      <c r="D190" s="32"/>
      <c r="F190" s="98"/>
      <c r="G190" s="146" t="s">
        <v>43</v>
      </c>
      <c r="H190" s="7" t="n">
        <f aca="false">M190+N190+O190+P190+Q190+R190+S190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T190" s="7"/>
      <c r="U190" s="7"/>
      <c r="V190" s="7"/>
      <c r="W190" s="31"/>
      <c r="X190" s="142"/>
      <c r="Y190" s="142"/>
      <c r="Z190" s="142"/>
      <c r="AA190" s="142"/>
      <c r="AB190" s="142"/>
      <c r="AC190" s="142"/>
      <c r="AD190" s="104"/>
      <c r="AE190" s="104"/>
      <c r="AF190" s="104"/>
    </row>
    <row r="191" customFormat="false" ht="20.25" hidden="true" customHeight="true" outlineLevel="0" collapsed="false">
      <c r="A191" s="153" t="s">
        <v>140</v>
      </c>
      <c r="B191" s="98" t="s">
        <v>141</v>
      </c>
      <c r="C191" s="100" t="n">
        <v>2016</v>
      </c>
      <c r="D191" s="32" t="n">
        <v>2022</v>
      </c>
      <c r="E191" s="13"/>
      <c r="F191" s="98"/>
      <c r="G191" s="146" t="s">
        <v>41</v>
      </c>
      <c r="H191" s="7" t="n">
        <f aca="false">M191+N191+O191+P191+Q191+R191+S191</f>
        <v>1439260.54</v>
      </c>
      <c r="I191" s="7"/>
      <c r="J191" s="7"/>
      <c r="K191" s="7"/>
      <c r="L191" s="7"/>
      <c r="M191" s="7" t="n">
        <f aca="false">M192+M193</f>
        <v>154243.01</v>
      </c>
      <c r="N191" s="7" t="n">
        <f aca="false">N192+N193</f>
        <v>160106.98</v>
      </c>
      <c r="O191" s="7" t="n">
        <f aca="false">O192+O193</f>
        <v>80000</v>
      </c>
      <c r="P191" s="7" t="n">
        <f aca="false">P192+P193</f>
        <v>540770.55</v>
      </c>
      <c r="Q191" s="7" t="n">
        <f aca="false">Q192+Q193</f>
        <v>94140</v>
      </c>
      <c r="R191" s="147" t="n">
        <f aca="false">R192+R193</f>
        <v>205000</v>
      </c>
      <c r="S191" s="147" t="n">
        <f aca="false">S192+S193</f>
        <v>205000</v>
      </c>
      <c r="T191" s="147"/>
      <c r="U191" s="147" t="n">
        <f aca="false">U192+U193</f>
        <v>205000</v>
      </c>
      <c r="V191" s="147" t="n">
        <f aca="false">V192+V193</f>
        <v>205000</v>
      </c>
      <c r="W191" s="156" t="s">
        <v>142</v>
      </c>
      <c r="X191" s="142" t="s">
        <v>132</v>
      </c>
      <c r="Y191" s="37" t="s">
        <v>36</v>
      </c>
      <c r="Z191" s="37" t="n">
        <v>95</v>
      </c>
      <c r="AA191" s="37" t="n">
        <v>95.2</v>
      </c>
      <c r="AB191" s="37" t="n">
        <v>95.5</v>
      </c>
      <c r="AC191" s="142" t="n">
        <v>95.6</v>
      </c>
      <c r="AD191" s="104" t="n">
        <v>95.6</v>
      </c>
      <c r="AE191" s="104" t="n">
        <v>95.6</v>
      </c>
      <c r="AF191" s="104" t="n">
        <v>95.6</v>
      </c>
    </row>
    <row r="192" customFormat="false" ht="60.75" hidden="true" customHeight="true" outlineLevel="0" collapsed="false">
      <c r="A192" s="153"/>
      <c r="B192" s="98"/>
      <c r="C192" s="100"/>
      <c r="D192" s="32"/>
      <c r="F192" s="98"/>
      <c r="G192" s="146" t="s">
        <v>42</v>
      </c>
      <c r="H192" s="7" t="n">
        <f aca="false">M192+N192+O192+P192+Q192+R192+S192</f>
        <v>714260.54</v>
      </c>
      <c r="I192" s="7"/>
      <c r="J192" s="7"/>
      <c r="K192" s="7"/>
      <c r="L192" s="7"/>
      <c r="M192" s="7" t="n">
        <v>79243.01</v>
      </c>
      <c r="N192" s="7" t="n">
        <v>100106.98</v>
      </c>
      <c r="O192" s="7"/>
      <c r="P192" s="7" t="n">
        <v>270770.55</v>
      </c>
      <c r="Q192" s="7" t="n">
        <v>14140</v>
      </c>
      <c r="R192" s="147" t="n">
        <v>125000</v>
      </c>
      <c r="S192" s="7" t="n">
        <v>125000</v>
      </c>
      <c r="T192" s="7"/>
      <c r="U192" s="7" t="n">
        <v>125000</v>
      </c>
      <c r="V192" s="7" t="n">
        <v>125000</v>
      </c>
      <c r="W192" s="156"/>
      <c r="X192" s="142"/>
      <c r="Y192" s="37"/>
      <c r="Z192" s="37"/>
      <c r="AA192" s="37"/>
      <c r="AB192" s="37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00"/>
      <c r="D193" s="32"/>
      <c r="F193" s="98"/>
      <c r="G193" s="149" t="s">
        <v>43</v>
      </c>
      <c r="H193" s="7" t="n">
        <f aca="false">M193+N193+O193+P193+Q193+R193+S193</f>
        <v>725000</v>
      </c>
      <c r="I193" s="150"/>
      <c r="J193" s="150"/>
      <c r="K193" s="150"/>
      <c r="L193" s="150"/>
      <c r="M193" s="150" t="n">
        <v>75000</v>
      </c>
      <c r="N193" s="150" t="n">
        <v>60000</v>
      </c>
      <c r="O193" s="150" t="n">
        <v>80000</v>
      </c>
      <c r="P193" s="150" t="n">
        <v>270000</v>
      </c>
      <c r="Q193" s="150" t="n">
        <v>80000</v>
      </c>
      <c r="R193" s="7" t="n">
        <v>80000</v>
      </c>
      <c r="S193" s="7" t="n">
        <v>80000</v>
      </c>
      <c r="T193" s="7"/>
      <c r="U193" s="7" t="n">
        <v>80000</v>
      </c>
      <c r="V193" s="7" t="n">
        <v>80000</v>
      </c>
      <c r="W193" s="156"/>
      <c r="X193" s="142"/>
      <c r="Y193" s="37"/>
      <c r="Z193" s="37"/>
      <c r="AA193" s="37"/>
      <c r="AB193" s="37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3</v>
      </c>
      <c r="B194" s="98" t="s">
        <v>144</v>
      </c>
      <c r="C194" s="100" t="n">
        <v>2016</v>
      </c>
      <c r="D194" s="32" t="n">
        <v>2022</v>
      </c>
      <c r="E194" s="13"/>
      <c r="F194" s="119"/>
      <c r="G194" s="146" t="s">
        <v>41</v>
      </c>
      <c r="H194" s="7" t="n">
        <f aca="false">M194+N194+O194+P194+Q194+R194+S194</f>
        <v>0</v>
      </c>
      <c r="I194" s="7"/>
      <c r="J194" s="7"/>
      <c r="K194" s="7"/>
      <c r="L194" s="7"/>
      <c r="M194" s="7" t="n">
        <v>0</v>
      </c>
      <c r="N194" s="7" t="n">
        <v>0</v>
      </c>
      <c r="O194" s="7" t="n">
        <v>0</v>
      </c>
      <c r="P194" s="7" t="n">
        <v>0</v>
      </c>
      <c r="Q194" s="7"/>
      <c r="R194" s="7"/>
      <c r="T194" s="7"/>
      <c r="U194" s="7"/>
      <c r="V194" s="7"/>
      <c r="W194" s="105"/>
      <c r="X194" s="142"/>
      <c r="Y194" s="37"/>
      <c r="Z194" s="37"/>
      <c r="AA194" s="37"/>
      <c r="AB194" s="37"/>
      <c r="AC194" s="142"/>
    </row>
    <row r="195" customFormat="false" ht="60.75" hidden="true" customHeight="true" outlineLevel="0" collapsed="false">
      <c r="A195" s="153"/>
      <c r="B195" s="98"/>
      <c r="C195" s="100"/>
      <c r="D195" s="32"/>
      <c r="F195" s="119"/>
      <c r="G195" s="146" t="s">
        <v>42</v>
      </c>
      <c r="H195" s="7" t="n">
        <f aca="false">M195+N195+O195+P195+Q195+R195+S195</f>
        <v>0</v>
      </c>
      <c r="I195" s="7"/>
      <c r="J195" s="7"/>
      <c r="K195" s="7"/>
      <c r="L195" s="7"/>
      <c r="M195" s="7" t="n">
        <v>0</v>
      </c>
      <c r="N195" s="7" t="n">
        <v>0</v>
      </c>
      <c r="O195" s="7" t="n">
        <v>0</v>
      </c>
      <c r="P195" s="7" t="n">
        <v>0</v>
      </c>
      <c r="Q195" s="7"/>
      <c r="R195" s="7"/>
      <c r="T195" s="7"/>
      <c r="U195" s="7"/>
      <c r="V195" s="7"/>
      <c r="W195" s="105"/>
      <c r="X195" s="142"/>
      <c r="Y195" s="37"/>
      <c r="Z195" s="37"/>
      <c r="AA195" s="37"/>
      <c r="AB195" s="37"/>
      <c r="AC195" s="142"/>
    </row>
    <row r="196" customFormat="false" ht="40.5" hidden="true" customHeight="true" outlineLevel="0" collapsed="false">
      <c r="A196" s="153"/>
      <c r="B196" s="98"/>
      <c r="C196" s="100"/>
      <c r="D196" s="32"/>
      <c r="F196" s="119"/>
      <c r="G196" s="149" t="s">
        <v>43</v>
      </c>
      <c r="H196" s="7" t="n">
        <f aca="false">M196+N196+O196+P196+Q196+R196+S196</f>
        <v>0</v>
      </c>
      <c r="I196" s="150"/>
      <c r="J196" s="150"/>
      <c r="K196" s="150"/>
      <c r="L196" s="150"/>
      <c r="M196" s="150"/>
      <c r="N196" s="150"/>
      <c r="O196" s="150"/>
      <c r="P196" s="150"/>
      <c r="Q196" s="7"/>
      <c r="R196" s="7"/>
      <c r="T196" s="7"/>
      <c r="U196" s="7"/>
      <c r="V196" s="7"/>
      <c r="W196" s="105"/>
      <c r="X196" s="142"/>
      <c r="Y196" s="37"/>
      <c r="Z196" s="37"/>
      <c r="AA196" s="37"/>
      <c r="AB196" s="37"/>
      <c r="AC196" s="142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30000</v>
      </c>
      <c r="I197" s="7"/>
      <c r="J197" s="7"/>
      <c r="K197" s="7"/>
      <c r="L197" s="7"/>
      <c r="M197" s="7" t="n">
        <v>0</v>
      </c>
      <c r="N197" s="7" t="n">
        <f aca="false">N198+N199</f>
        <v>3000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48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48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30000</v>
      </c>
      <c r="I199" s="150"/>
      <c r="J199" s="150"/>
      <c r="K199" s="150"/>
      <c r="L199" s="150"/>
      <c r="M199" s="150"/>
      <c r="N199" s="150" t="n">
        <v>30000</v>
      </c>
      <c r="O199" s="150"/>
      <c r="P199" s="150"/>
      <c r="Q199" s="7"/>
      <c r="R199" s="7"/>
      <c r="T199" s="7"/>
      <c r="U199" s="7"/>
      <c r="V199" s="7"/>
      <c r="W199" s="48"/>
      <c r="X199" s="142"/>
      <c r="Y199" s="37"/>
      <c r="Z199" s="37"/>
      <c r="AA199" s="37"/>
      <c r="AB199" s="37"/>
      <c r="AC199" s="142"/>
    </row>
    <row r="200" customFormat="false" ht="20.25" hidden="true" customHeight="false" outlineLevel="0" collapsed="false">
      <c r="A200" s="145" t="s">
        <v>147</v>
      </c>
      <c r="B200" s="138" t="s">
        <v>148</v>
      </c>
      <c r="C200" s="137" t="n">
        <v>2016</v>
      </c>
      <c r="D200" s="3" t="n">
        <v>2022</v>
      </c>
      <c r="E200" s="12"/>
      <c r="F200" s="138"/>
      <c r="G200" s="139" t="s">
        <v>36</v>
      </c>
      <c r="H200" s="7"/>
      <c r="I200" s="7"/>
      <c r="J200" s="7"/>
      <c r="K200" s="7"/>
      <c r="L200" s="7"/>
      <c r="M200" s="137" t="s">
        <v>36</v>
      </c>
      <c r="N200" s="137" t="s">
        <v>36</v>
      </c>
      <c r="O200" s="137" t="s">
        <v>36</v>
      </c>
      <c r="P200" s="137" t="s">
        <v>36</v>
      </c>
      <c r="Q200" s="137"/>
      <c r="R200" s="140"/>
      <c r="S200" s="137"/>
      <c r="T200" s="137"/>
      <c r="U200" s="137"/>
      <c r="V200" s="137"/>
      <c r="W200" s="141" t="s">
        <v>36</v>
      </c>
      <c r="X200" s="142" t="s">
        <v>36</v>
      </c>
      <c r="Y200" s="142" t="s">
        <v>36</v>
      </c>
      <c r="Z200" s="142" t="s">
        <v>36</v>
      </c>
      <c r="AA200" s="142" t="s">
        <v>36</v>
      </c>
      <c r="AB200" s="142" t="s">
        <v>36</v>
      </c>
      <c r="AC200" s="143" t="s">
        <v>36</v>
      </c>
    </row>
    <row r="201" customFormat="false" ht="26.25" hidden="true" customHeight="true" outlineLevel="0" collapsed="false">
      <c r="A201" s="145" t="s">
        <v>149</v>
      </c>
      <c r="B201" s="138" t="s">
        <v>150</v>
      </c>
      <c r="C201" s="137" t="n">
        <v>2016</v>
      </c>
      <c r="D201" s="32" t="n">
        <v>2022</v>
      </c>
      <c r="E201" s="13"/>
      <c r="F201" s="31" t="s">
        <v>107</v>
      </c>
      <c r="G201" s="146" t="s">
        <v>41</v>
      </c>
      <c r="H201" s="7" t="n">
        <f aca="false">H202+H203</f>
        <v>127550</v>
      </c>
      <c r="I201" s="7"/>
      <c r="J201" s="7"/>
      <c r="K201" s="7"/>
      <c r="L201" s="7"/>
      <c r="M201" s="7" t="n">
        <f aca="false">M202+M203</f>
        <v>13500</v>
      </c>
      <c r="N201" s="7" t="n">
        <f aca="false">N202+N203</f>
        <v>36200</v>
      </c>
      <c r="O201" s="7" t="n">
        <f aca="false">O202+O203</f>
        <v>13500</v>
      </c>
      <c r="P201" s="7" t="n">
        <f aca="false">P202+P203</f>
        <v>15750</v>
      </c>
      <c r="Q201" s="7" t="n">
        <f aca="false">Q202+Q203</f>
        <v>16200</v>
      </c>
      <c r="R201" s="7" t="n">
        <f aca="false">R202+R203</f>
        <v>16200</v>
      </c>
      <c r="S201" s="7" t="n">
        <f aca="false">S202+S203</f>
        <v>16200</v>
      </c>
      <c r="T201" s="7"/>
      <c r="U201" s="7" t="n">
        <f aca="false">U202+U203</f>
        <v>16201</v>
      </c>
      <c r="V201" s="7" t="n">
        <f aca="false">V202+V203</f>
        <v>16202</v>
      </c>
      <c r="W201" s="137" t="s">
        <v>36</v>
      </c>
      <c r="X201" s="37" t="s">
        <v>36</v>
      </c>
      <c r="Y201" s="37" t="s">
        <v>36</v>
      </c>
      <c r="Z201" s="37" t="s">
        <v>36</v>
      </c>
      <c r="AA201" s="37" t="s">
        <v>36</v>
      </c>
      <c r="AB201" s="37" t="s">
        <v>36</v>
      </c>
      <c r="AC201" s="37" t="s">
        <v>36</v>
      </c>
    </row>
    <row r="202" customFormat="false" ht="60.75" hidden="true" customHeight="true" outlineLevel="0" collapsed="false">
      <c r="A202" s="145"/>
      <c r="B202" s="138"/>
      <c r="C202" s="137"/>
      <c r="D202" s="32"/>
      <c r="E202" s="13"/>
      <c r="F202" s="31"/>
      <c r="G202" s="146" t="s">
        <v>42</v>
      </c>
      <c r="H202" s="7" t="n">
        <f aca="false">M202+N202+O202+P202+Q202+R202+S202</f>
        <v>107550</v>
      </c>
      <c r="I202" s="7"/>
      <c r="J202" s="7"/>
      <c r="K202" s="7"/>
      <c r="L202" s="7"/>
      <c r="M202" s="7" t="n">
        <f aca="false">M205+M208</f>
        <v>13500</v>
      </c>
      <c r="N202" s="7" t="n">
        <f aca="false">N205+N208</f>
        <v>16200</v>
      </c>
      <c r="O202" s="7" t="n">
        <f aca="false">O205+O208</f>
        <v>13500</v>
      </c>
      <c r="P202" s="7" t="n">
        <f aca="false">P205+P208</f>
        <v>15750</v>
      </c>
      <c r="Q202" s="7" t="n">
        <f aca="false">Q205+Q208</f>
        <v>16200</v>
      </c>
      <c r="R202" s="7" t="n">
        <f aca="false">R205+R208</f>
        <v>16200</v>
      </c>
      <c r="S202" s="7" t="n">
        <f aca="false">S205+S208</f>
        <v>16200</v>
      </c>
      <c r="T202" s="7"/>
      <c r="U202" s="7" t="n">
        <f aca="false">U205+U208</f>
        <v>16201</v>
      </c>
      <c r="V202" s="7" t="n">
        <f aca="false">V205+V208</f>
        <v>16202</v>
      </c>
      <c r="W202" s="137"/>
      <c r="X202" s="37"/>
      <c r="Y202" s="37"/>
      <c r="Z202" s="37"/>
      <c r="AA202" s="37"/>
      <c r="AB202" s="37"/>
      <c r="AC202" s="37"/>
    </row>
    <row r="203" customFormat="false" ht="56.25" hidden="true" customHeight="true" outlineLevel="0" collapsed="false">
      <c r="A203" s="145"/>
      <c r="B203" s="138"/>
      <c r="C203" s="137"/>
      <c r="D203" s="32"/>
      <c r="E203" s="13"/>
      <c r="F203" s="31"/>
      <c r="G203" s="146" t="s">
        <v>43</v>
      </c>
      <c r="H203" s="7" t="n">
        <f aca="false">M203+N203+O203+P203+Q203+R203+S203</f>
        <v>20000</v>
      </c>
      <c r="I203" s="7"/>
      <c r="J203" s="7"/>
      <c r="K203" s="7"/>
      <c r="L203" s="7"/>
      <c r="M203" s="7"/>
      <c r="N203" s="7" t="n">
        <f aca="false">N206+N209+N212</f>
        <v>20000</v>
      </c>
      <c r="O203" s="7"/>
      <c r="P203" s="7"/>
      <c r="Q203" s="7"/>
      <c r="R203" s="147"/>
      <c r="T203" s="7"/>
      <c r="U203" s="7"/>
      <c r="V203" s="7"/>
      <c r="W203" s="137"/>
      <c r="X203" s="37"/>
      <c r="Y203" s="37"/>
      <c r="Z203" s="37"/>
      <c r="AA203" s="37"/>
      <c r="AB203" s="37"/>
      <c r="AC203" s="37"/>
    </row>
    <row r="204" customFormat="false" ht="20.25" hidden="true" customHeight="true" outlineLevel="0" collapsed="false">
      <c r="A204" s="145" t="s">
        <v>151</v>
      </c>
      <c r="B204" s="31" t="s">
        <v>152</v>
      </c>
      <c r="C204" s="137" t="n">
        <v>2016</v>
      </c>
      <c r="D204" s="32" t="n">
        <v>2022</v>
      </c>
      <c r="E204" s="13"/>
      <c r="F204" s="31"/>
      <c r="G204" s="146" t="s">
        <v>41</v>
      </c>
      <c r="H204" s="7" t="n">
        <f aca="false">M204+N204+O204+P204+Q204+R204+S204</f>
        <v>107550</v>
      </c>
      <c r="I204" s="7"/>
      <c r="J204" s="7"/>
      <c r="K204" s="7"/>
      <c r="L204" s="7"/>
      <c r="M204" s="7" t="n">
        <v>13500</v>
      </c>
      <c r="N204" s="7" t="n">
        <f aca="false">N205+N206</f>
        <v>1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147" t="n">
        <f aca="false">R205+R206</f>
        <v>16200</v>
      </c>
      <c r="S204" s="147" t="n">
        <f aca="false">S205+S206</f>
        <v>16200</v>
      </c>
      <c r="T204" s="147"/>
      <c r="U204" s="147" t="n">
        <f aca="false">U205+U206</f>
        <v>16201</v>
      </c>
      <c r="V204" s="147" t="n">
        <f aca="false">V205+V206</f>
        <v>16202</v>
      </c>
      <c r="W204" s="157" t="s">
        <v>153</v>
      </c>
      <c r="X204" s="142" t="s">
        <v>154</v>
      </c>
      <c r="Y204" s="142" t="n">
        <v>36</v>
      </c>
      <c r="Z204" s="142" t="n">
        <v>6</v>
      </c>
      <c r="AA204" s="142" t="n">
        <v>6</v>
      </c>
      <c r="AB204" s="142" t="n">
        <v>6</v>
      </c>
      <c r="AC204" s="142" t="n">
        <v>6</v>
      </c>
      <c r="AD204" s="104" t="n">
        <v>6</v>
      </c>
      <c r="AE204" s="104" t="n">
        <v>6</v>
      </c>
      <c r="AF204" s="104" t="n">
        <v>6</v>
      </c>
    </row>
    <row r="205" customFormat="false" ht="60.75" hidden="true" customHeight="true" outlineLevel="0" collapsed="false">
      <c r="A205" s="145"/>
      <c r="B205" s="31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v>13500</v>
      </c>
      <c r="N205" s="7" t="n">
        <v>16200</v>
      </c>
      <c r="O205" s="7" t="n">
        <v>13500</v>
      </c>
      <c r="P205" s="7" t="n">
        <v>15750</v>
      </c>
      <c r="Q205" s="7" t="n">
        <v>16200</v>
      </c>
      <c r="R205" s="147" t="n">
        <v>16200</v>
      </c>
      <c r="S205" s="7" t="n">
        <v>16200</v>
      </c>
      <c r="T205" s="7"/>
      <c r="U205" s="7" t="n">
        <v>16201</v>
      </c>
      <c r="V205" s="7" t="n">
        <v>16202</v>
      </c>
      <c r="W205" s="157"/>
      <c r="X205" s="142"/>
      <c r="Y205" s="142"/>
      <c r="Z205" s="142"/>
      <c r="AA205" s="142"/>
      <c r="AB205" s="142"/>
      <c r="AC205" s="142"/>
      <c r="AD205" s="104"/>
      <c r="AE205" s="104"/>
      <c r="AF205" s="104"/>
    </row>
    <row r="206" customFormat="false" ht="40.5" hidden="true" customHeight="true" outlineLevel="0" collapsed="false">
      <c r="A206" s="145"/>
      <c r="B206" s="31"/>
      <c r="C206" s="137"/>
      <c r="D206" s="32"/>
      <c r="E206" s="13"/>
      <c r="F206" s="31"/>
      <c r="G206" s="146" t="s">
        <v>43</v>
      </c>
      <c r="H206" s="7" t="n">
        <f aca="false">M206+N206+O206+P206+Q206+R206+S206</f>
        <v>0</v>
      </c>
      <c r="I206" s="7"/>
      <c r="J206" s="7"/>
      <c r="K206" s="7"/>
      <c r="L206" s="7"/>
      <c r="M206" s="7"/>
      <c r="N206" s="7"/>
      <c r="O206" s="7"/>
      <c r="P206" s="7"/>
      <c r="Q206" s="7"/>
      <c r="R206" s="147"/>
      <c r="T206" s="7"/>
      <c r="U206" s="7"/>
      <c r="V206" s="7"/>
      <c r="W206" s="157"/>
      <c r="X206" s="142"/>
      <c r="Y206" s="142"/>
      <c r="Z206" s="142"/>
      <c r="AA206" s="142"/>
      <c r="AB206" s="142"/>
      <c r="AC206" s="142"/>
      <c r="AD206" s="104"/>
      <c r="AE206" s="104"/>
      <c r="AF206" s="104"/>
    </row>
    <row r="207" customFormat="false" ht="16.5" hidden="true" customHeight="true" outlineLevel="0" collapsed="false">
      <c r="A207" s="145" t="s">
        <v>155</v>
      </c>
      <c r="B207" s="31" t="s">
        <v>156</v>
      </c>
      <c r="C207" s="137" t="n">
        <v>2016</v>
      </c>
      <c r="D207" s="32" t="n">
        <v>2022</v>
      </c>
      <c r="F207" s="31"/>
      <c r="G207" s="146" t="s">
        <v>41</v>
      </c>
      <c r="H207" s="7" t="n">
        <f aca="false">M207+N207+O207+P207+Q207+R207+S207</f>
        <v>0</v>
      </c>
      <c r="I207" s="7"/>
      <c r="J207" s="7"/>
      <c r="K207" s="7"/>
      <c r="L207" s="7"/>
      <c r="M207" s="7" t="n">
        <v>0</v>
      </c>
      <c r="N207" s="7" t="n">
        <f aca="false">N208+N209</f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147"/>
      <c r="T207" s="7"/>
      <c r="U207" s="7"/>
      <c r="V207" s="7"/>
      <c r="W207" s="31" t="s">
        <v>157</v>
      </c>
      <c r="X207" s="142" t="s">
        <v>49</v>
      </c>
      <c r="Y207" s="142" t="s">
        <v>36</v>
      </c>
      <c r="Z207" s="142" t="n">
        <v>60</v>
      </c>
      <c r="AA207" s="142" t="n">
        <v>60</v>
      </c>
      <c r="AB207" s="142" t="n">
        <v>60</v>
      </c>
      <c r="AC207" s="142" t="n">
        <v>60</v>
      </c>
      <c r="AD207" s="104" t="n">
        <v>60</v>
      </c>
      <c r="AE207" s="104" t="n">
        <v>60</v>
      </c>
      <c r="AF207" s="104" t="n">
        <v>60</v>
      </c>
    </row>
    <row r="208" customFormat="false" ht="60.75" hidden="true" customHeight="true" outlineLevel="0" collapsed="false">
      <c r="A208" s="145"/>
      <c r="B208" s="31"/>
      <c r="C208" s="137"/>
      <c r="D208" s="32"/>
      <c r="F208" s="31"/>
      <c r="G208" s="146" t="s">
        <v>42</v>
      </c>
      <c r="H208" s="7" t="n">
        <f aca="false">M208+N208+O208+P208+Q208+R208+S208</f>
        <v>0</v>
      </c>
      <c r="I208" s="7"/>
      <c r="J208" s="7"/>
      <c r="K208" s="7"/>
      <c r="L208" s="7"/>
      <c r="M208" s="7" t="n">
        <v>0</v>
      </c>
      <c r="N208" s="7" t="n">
        <v>0</v>
      </c>
      <c r="O208" s="7"/>
      <c r="P208" s="7"/>
      <c r="Q208" s="7"/>
      <c r="R208" s="147"/>
      <c r="T208" s="7"/>
      <c r="U208" s="7"/>
      <c r="V208" s="7"/>
      <c r="W208" s="31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31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8</v>
      </c>
      <c r="B210" s="31" t="s">
        <v>159</v>
      </c>
      <c r="C210" s="137" t="n">
        <v>2016</v>
      </c>
      <c r="D210" s="32" t="n">
        <v>2022</v>
      </c>
      <c r="F210" s="119"/>
      <c r="G210" s="146" t="s">
        <v>41</v>
      </c>
      <c r="H210" s="7" t="n">
        <f aca="false">M210+N210+O210+P210+Q210+R210+S210</f>
        <v>20000</v>
      </c>
      <c r="I210" s="7"/>
      <c r="J210" s="7"/>
      <c r="K210" s="7"/>
      <c r="L210" s="7"/>
      <c r="M210" s="7" t="n">
        <v>0</v>
      </c>
      <c r="N210" s="7" t="n">
        <f aca="false">N211+N212</f>
        <v>2000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/>
      <c r="X210" s="142"/>
      <c r="Y210" s="142"/>
      <c r="Z210" s="142"/>
      <c r="AA210" s="142"/>
      <c r="AB210" s="142"/>
      <c r="AC210" s="142"/>
      <c r="AD210" s="104"/>
      <c r="AE210" s="158"/>
    </row>
    <row r="211" customFormat="false" ht="60.75" hidden="true" customHeight="true" outlineLevel="0" collapsed="false">
      <c r="A211" s="145"/>
      <c r="B211" s="31"/>
      <c r="C211" s="137"/>
      <c r="D211" s="32"/>
      <c r="F211" s="119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58"/>
    </row>
    <row r="212" customFormat="false" ht="40.5" hidden="true" customHeight="true" outlineLevel="0" collapsed="false">
      <c r="A212" s="145"/>
      <c r="B212" s="31"/>
      <c r="C212" s="137"/>
      <c r="D212" s="32"/>
      <c r="F212" s="119"/>
      <c r="G212" s="146" t="s">
        <v>43</v>
      </c>
      <c r="H212" s="7" t="n">
        <f aca="false">M212+N212+O212+P212+Q212+R212+S212</f>
        <v>20000</v>
      </c>
      <c r="I212" s="7"/>
      <c r="J212" s="7"/>
      <c r="K212" s="7"/>
      <c r="L212" s="7"/>
      <c r="M212" s="7"/>
      <c r="N212" s="7" t="n">
        <v>20000</v>
      </c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58"/>
    </row>
    <row r="213" customFormat="false" ht="20.25" hidden="true" customHeight="false" outlineLevel="0" collapsed="false">
      <c r="A213" s="153" t="s">
        <v>160</v>
      </c>
      <c r="B213" s="159" t="s">
        <v>161</v>
      </c>
      <c r="C213" s="155" t="n">
        <v>2016</v>
      </c>
      <c r="D213" s="3" t="n">
        <v>2022</v>
      </c>
      <c r="E213" s="160"/>
      <c r="F213" s="159" t="s">
        <v>36</v>
      </c>
      <c r="G213" s="161" t="s">
        <v>36</v>
      </c>
      <c r="H213" s="7"/>
      <c r="I213" s="7"/>
      <c r="J213" s="7"/>
      <c r="K213" s="7"/>
      <c r="L213" s="7"/>
      <c r="M213" s="137" t="s">
        <v>36</v>
      </c>
      <c r="N213" s="137" t="s">
        <v>36</v>
      </c>
      <c r="O213" s="137" t="s">
        <v>36</v>
      </c>
      <c r="P213" s="137" t="s">
        <v>36</v>
      </c>
      <c r="Q213" s="137"/>
      <c r="R213" s="140"/>
      <c r="S213" s="137"/>
      <c r="T213" s="137"/>
      <c r="U213" s="137"/>
      <c r="V213" s="137"/>
      <c r="W213" s="141" t="s">
        <v>36</v>
      </c>
      <c r="X213" s="142" t="s">
        <v>36</v>
      </c>
      <c r="Y213" s="142" t="s">
        <v>36</v>
      </c>
      <c r="Z213" s="142" t="s">
        <v>36</v>
      </c>
      <c r="AA213" s="142" t="s">
        <v>36</v>
      </c>
      <c r="AB213" s="142" t="s">
        <v>36</v>
      </c>
      <c r="AC213" s="143" t="s">
        <v>36</v>
      </c>
    </row>
    <row r="214" customFormat="false" ht="20.25" hidden="true" customHeight="true" outlineLevel="0" collapsed="false">
      <c r="A214" s="145" t="s">
        <v>162</v>
      </c>
      <c r="B214" s="31" t="s">
        <v>163</v>
      </c>
      <c r="C214" s="137" t="n">
        <v>2016</v>
      </c>
      <c r="D214" s="137" t="n">
        <v>2022</v>
      </c>
      <c r="E214" s="12"/>
      <c r="F214" s="138"/>
      <c r="G214" s="146" t="s">
        <v>41</v>
      </c>
      <c r="H214" s="7" t="n">
        <f aca="false">H215+H216</f>
        <v>398477.15</v>
      </c>
      <c r="I214" s="7"/>
      <c r="J214" s="7"/>
      <c r="K214" s="7"/>
      <c r="L214" s="7"/>
      <c r="M214" s="7" t="n">
        <f aca="false">M215+M216</f>
        <v>25000</v>
      </c>
      <c r="N214" s="7" t="n">
        <f aca="false">N215+N216</f>
        <v>80050</v>
      </c>
      <c r="O214" s="7" t="n">
        <f aca="false">O215+O216</f>
        <v>70505.05</v>
      </c>
      <c r="P214" s="7" t="n">
        <f aca="false">P215+P216</f>
        <v>106010.1</v>
      </c>
      <c r="Q214" s="7" t="n">
        <f aca="false">Q215+Q216</f>
        <v>33912</v>
      </c>
      <c r="R214" s="7" t="n">
        <f aca="false">R215+R216</f>
        <v>41500</v>
      </c>
      <c r="S214" s="7" t="n">
        <f aca="false">S215+S216</f>
        <v>41500</v>
      </c>
      <c r="T214" s="7"/>
      <c r="U214" s="7" t="n">
        <f aca="false">U215+U216</f>
        <v>41502</v>
      </c>
      <c r="V214" s="7" t="n">
        <f aca="false">V215+V216</f>
        <v>41504</v>
      </c>
      <c r="W214" s="142" t="s">
        <v>36</v>
      </c>
      <c r="X214" s="142" t="s">
        <v>36</v>
      </c>
      <c r="Y214" s="142" t="s">
        <v>36</v>
      </c>
      <c r="Z214" s="142" t="s">
        <v>36</v>
      </c>
      <c r="AA214" s="142" t="s">
        <v>36</v>
      </c>
      <c r="AB214" s="142" t="s">
        <v>36</v>
      </c>
      <c r="AC214" s="142" t="s">
        <v>36</v>
      </c>
    </row>
    <row r="215" customFormat="false" ht="60.75" hidden="true" customHeight="true" outlineLevel="0" collapsed="false">
      <c r="A215" s="145"/>
      <c r="B215" s="31"/>
      <c r="C215" s="137"/>
      <c r="D215" s="137"/>
      <c r="E215" s="12"/>
      <c r="F215" s="138"/>
      <c r="G215" s="146" t="s">
        <v>42</v>
      </c>
      <c r="H215" s="7" t="n">
        <f aca="false">M215+N215+O215+P215+Q215+R215+S215</f>
        <v>198477.15</v>
      </c>
      <c r="I215" s="7"/>
      <c r="J215" s="7"/>
      <c r="K215" s="7"/>
      <c r="L215" s="7"/>
      <c r="M215" s="7" t="n">
        <f aca="false">M218+M221+M224+M227</f>
        <v>25000</v>
      </c>
      <c r="N215" s="7" t="n">
        <f aca="false">N218+N221+N224+N227+N230+N233</f>
        <v>30050</v>
      </c>
      <c r="O215" s="7" t="n">
        <f aca="false">O218+O221+O224+O227+O233</f>
        <v>20505.05</v>
      </c>
      <c r="P215" s="7" t="n">
        <f aca="false">P218+P221+P224+P227+P233</f>
        <v>6010.1</v>
      </c>
      <c r="Q215" s="7" t="n">
        <f aca="false">Q218+Q221+Q224+Q227+Q233</f>
        <v>33912</v>
      </c>
      <c r="R215" s="7" t="n">
        <f aca="false">R218+R221+R224+R227+R233</f>
        <v>41500</v>
      </c>
      <c r="S215" s="7" t="n">
        <f aca="false">S218+S221+S224+S227+S233</f>
        <v>41500</v>
      </c>
      <c r="T215" s="7"/>
      <c r="U215" s="7" t="n">
        <f aca="false">U218+U221+U224+U227+U233</f>
        <v>41502</v>
      </c>
      <c r="V215" s="7" t="n">
        <f aca="false">V218+V221+V224+V227+V233</f>
        <v>41504</v>
      </c>
      <c r="W215" s="142"/>
      <c r="X215" s="142"/>
      <c r="Y215" s="142"/>
      <c r="Z215" s="142"/>
      <c r="AA215" s="142"/>
      <c r="AB215" s="142"/>
      <c r="AC215" s="142"/>
    </row>
    <row r="216" customFormat="false" ht="40.5" hidden="true" customHeight="true" outlineLevel="0" collapsed="false">
      <c r="A216" s="145"/>
      <c r="B216" s="31"/>
      <c r="C216" s="137"/>
      <c r="D216" s="137"/>
      <c r="E216" s="12"/>
      <c r="F216" s="138"/>
      <c r="G216" s="146" t="s">
        <v>43</v>
      </c>
      <c r="H216" s="7" t="n">
        <f aca="false">M216+N216+O216+P216+Q216+R216+S216</f>
        <v>200000</v>
      </c>
      <c r="I216" s="7"/>
      <c r="J216" s="7"/>
      <c r="K216" s="7"/>
      <c r="L216" s="7"/>
      <c r="M216" s="7" t="n">
        <f aca="false">M219+M222+M225+M228</f>
        <v>0</v>
      </c>
      <c r="N216" s="7" t="n">
        <f aca="false">N219+N222+N225+N228+N234</f>
        <v>50000</v>
      </c>
      <c r="O216" s="7" t="n">
        <f aca="false">O219+O222+O225+O228+O234</f>
        <v>50000</v>
      </c>
      <c r="P216" s="7" t="n">
        <f aca="false">P219+P222+P225+P228+P234</f>
        <v>100000</v>
      </c>
      <c r="Q216" s="7" t="n">
        <f aca="false">Q219+Q222+Q225+Q228+Q234</f>
        <v>0</v>
      </c>
      <c r="R216" s="7" t="n">
        <f aca="false">R219+R222+R225+R228+R234</f>
        <v>0</v>
      </c>
      <c r="S216" s="7" t="n">
        <f aca="false">S219+S222+S225+S228+S234</f>
        <v>0</v>
      </c>
      <c r="T216" s="7"/>
      <c r="U216" s="7" t="n">
        <f aca="false">U219+U222+U225+U228+U234</f>
        <v>0</v>
      </c>
      <c r="V216" s="7" t="n">
        <f aca="false">V219+V222+V225+V228+V234</f>
        <v>0</v>
      </c>
      <c r="W216" s="142"/>
      <c r="X216" s="142"/>
      <c r="Y216" s="142"/>
      <c r="Z216" s="142"/>
      <c r="AA216" s="142"/>
      <c r="AB216" s="142"/>
      <c r="AC216" s="142"/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3"/>
      <c r="F217" s="98" t="s">
        <v>107</v>
      </c>
      <c r="G217" s="66" t="s">
        <v>41</v>
      </c>
      <c r="H217" s="7" t="n">
        <f aca="false">M217+N217+O217+P217+Q217+R217+S217</f>
        <v>0</v>
      </c>
      <c r="I217" s="7"/>
      <c r="J217" s="7"/>
      <c r="K217" s="7"/>
      <c r="L217" s="7"/>
      <c r="M217" s="7"/>
      <c r="N217" s="7"/>
      <c r="O217" s="7"/>
      <c r="P217" s="7"/>
      <c r="Q217" s="7"/>
      <c r="R217" s="147"/>
      <c r="T217" s="7"/>
      <c r="U217" s="7"/>
      <c r="V217" s="7"/>
      <c r="W217" s="31" t="s">
        <v>166</v>
      </c>
      <c r="X217" s="142" t="s">
        <v>167</v>
      </c>
      <c r="Y217" s="142" t="n">
        <v>6</v>
      </c>
      <c r="Z217" s="142" t="n">
        <v>1</v>
      </c>
      <c r="AA217" s="142" t="n">
        <v>1</v>
      </c>
      <c r="AB217" s="142" t="n">
        <v>1</v>
      </c>
      <c r="AC217" s="142" t="n">
        <v>1</v>
      </c>
      <c r="AD217" s="104" t="n">
        <v>1</v>
      </c>
      <c r="AE217" s="104" t="n">
        <v>1</v>
      </c>
      <c r="AF217" s="104" t="n">
        <v>1</v>
      </c>
    </row>
    <row r="218" customFormat="false" ht="60.75" hidden="true" customHeight="true" outlineLevel="0" collapsed="false">
      <c r="A218" s="145"/>
      <c r="B218" s="31"/>
      <c r="C218" s="137"/>
      <c r="D218" s="137"/>
      <c r="E218" s="13"/>
      <c r="F218" s="98"/>
      <c r="G218" s="66" t="s">
        <v>42</v>
      </c>
      <c r="H218" s="7" t="n">
        <f aca="false">M218+N218+O218+P218+Q218+R218+S218</f>
        <v>0</v>
      </c>
      <c r="I218" s="7"/>
      <c r="J218" s="7"/>
      <c r="K218" s="7"/>
      <c r="L218" s="7"/>
      <c r="M218" s="7"/>
      <c r="N218" s="7"/>
      <c r="O218" s="7"/>
      <c r="P218" s="7"/>
      <c r="Q218" s="7"/>
      <c r="R218" s="147"/>
      <c r="T218" s="7"/>
      <c r="U218" s="7"/>
      <c r="V218" s="7"/>
      <c r="W218" s="31"/>
      <c r="X218" s="142"/>
      <c r="Y218" s="142"/>
      <c r="Z218" s="142"/>
      <c r="AA218" s="142"/>
      <c r="AB218" s="142"/>
      <c r="AC218" s="142"/>
      <c r="AD218" s="104"/>
      <c r="AE218" s="104"/>
      <c r="AF218" s="104"/>
    </row>
    <row r="219" customFormat="false" ht="48.75" hidden="true" customHeight="true" outlineLevel="0" collapsed="false">
      <c r="A219" s="145"/>
      <c r="B219" s="31"/>
      <c r="C219" s="137"/>
      <c r="D219" s="137"/>
      <c r="E219" s="13"/>
      <c r="F219" s="98"/>
      <c r="G219" s="66" t="s">
        <v>43</v>
      </c>
      <c r="H219" s="7" t="n">
        <f aca="false">M219+N219+O219+P219+Q219+R219+S219</f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147"/>
      <c r="T219" s="7"/>
      <c r="U219" s="7"/>
      <c r="V219" s="7"/>
      <c r="W219" s="31"/>
      <c r="X219" s="142"/>
      <c r="Y219" s="142"/>
      <c r="Z219" s="142"/>
      <c r="AA219" s="142"/>
      <c r="AB219" s="142"/>
      <c r="AC219" s="142"/>
      <c r="AD219" s="104"/>
      <c r="AE219" s="104"/>
      <c r="AF219" s="104"/>
    </row>
    <row r="220" customFormat="false" ht="20.25" hidden="true" customHeight="true" outlineLevel="0" collapsed="false">
      <c r="A220" s="145" t="s">
        <v>168</v>
      </c>
      <c r="B220" s="31" t="s">
        <v>169</v>
      </c>
      <c r="C220" s="137" t="n">
        <v>2016</v>
      </c>
      <c r="D220" s="137" t="n">
        <v>2022</v>
      </c>
      <c r="F220" s="98"/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162" t="s">
        <v>170</v>
      </c>
      <c r="X220" s="142" t="s">
        <v>167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162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0.5" hidden="true" customHeight="true" outlineLevel="0" collapsed="false">
      <c r="A222" s="145"/>
      <c r="B222" s="31"/>
      <c r="C222" s="137"/>
      <c r="D222" s="137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162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1</v>
      </c>
      <c r="B223" s="31" t="s">
        <v>172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144000</v>
      </c>
      <c r="I223" s="7"/>
      <c r="J223" s="7"/>
      <c r="K223" s="7"/>
      <c r="L223" s="7"/>
      <c r="M223" s="7" t="n">
        <v>25000</v>
      </c>
      <c r="N223" s="7" t="n">
        <f aca="false">N224+N225</f>
        <v>30000</v>
      </c>
      <c r="O223" s="7" t="n">
        <f aca="false">O224+O225</f>
        <v>20000</v>
      </c>
      <c r="P223" s="7" t="n">
        <f aca="false">P224+P225</f>
        <v>5000</v>
      </c>
      <c r="Q223" s="7" t="n">
        <f aca="false">Q224+Q225</f>
        <v>20000</v>
      </c>
      <c r="R223" s="7" t="n">
        <f aca="false">R224+R225</f>
        <v>22000</v>
      </c>
      <c r="S223" s="7" t="n">
        <f aca="false">S224+S225</f>
        <v>22000</v>
      </c>
      <c r="T223" s="7"/>
      <c r="U223" s="7" t="n">
        <f aca="false">U224+U225</f>
        <v>22001</v>
      </c>
      <c r="V223" s="7" t="n">
        <f aca="false">V224+V225</f>
        <v>22002</v>
      </c>
      <c r="W223" s="162" t="s">
        <v>173</v>
      </c>
      <c r="X223" s="142" t="s">
        <v>167</v>
      </c>
      <c r="Y223" s="142" t="n">
        <v>30</v>
      </c>
      <c r="Z223" s="142" t="n">
        <v>5</v>
      </c>
      <c r="AA223" s="142" t="n">
        <v>5</v>
      </c>
      <c r="AB223" s="142" t="n">
        <v>5</v>
      </c>
      <c r="AC223" s="142" t="n">
        <v>5</v>
      </c>
      <c r="AD223" s="104" t="n">
        <v>5</v>
      </c>
      <c r="AE223" s="104" t="n">
        <v>5</v>
      </c>
      <c r="AF223" s="104" t="n">
        <v>5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144000</v>
      </c>
      <c r="I224" s="7"/>
      <c r="J224" s="7"/>
      <c r="K224" s="7"/>
      <c r="L224" s="7"/>
      <c r="M224" s="7" t="n">
        <v>25000</v>
      </c>
      <c r="N224" s="7" t="n">
        <v>30000</v>
      </c>
      <c r="O224" s="7" t="n">
        <v>20000</v>
      </c>
      <c r="P224" s="7" t="n">
        <v>5000</v>
      </c>
      <c r="Q224" s="7" t="n">
        <v>20000</v>
      </c>
      <c r="R224" s="147" t="n">
        <v>22000</v>
      </c>
      <c r="S224" s="7" t="n">
        <v>22000</v>
      </c>
      <c r="T224" s="7"/>
      <c r="U224" s="7" t="n">
        <v>22001</v>
      </c>
      <c r="V224" s="7" t="n">
        <v>22002</v>
      </c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53" t="s">
        <v>174</v>
      </c>
      <c r="B226" s="98" t="s">
        <v>175</v>
      </c>
      <c r="C226" s="155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52912</v>
      </c>
      <c r="I226" s="7"/>
      <c r="J226" s="7"/>
      <c r="K226" s="7"/>
      <c r="L226" s="7"/>
      <c r="M226" s="7" t="n">
        <f aca="false">M227+M228</f>
        <v>0</v>
      </c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13912</v>
      </c>
      <c r="R226" s="7" t="n">
        <f aca="false">R227+R228</f>
        <v>19500</v>
      </c>
      <c r="S226" s="7" t="n">
        <f aca="false">S227+S228</f>
        <v>19500</v>
      </c>
      <c r="T226" s="7"/>
      <c r="U226" s="7" t="n">
        <f aca="false">U227+U228</f>
        <v>19501</v>
      </c>
      <c r="V226" s="7" t="n">
        <f aca="false">V227+V228</f>
        <v>19502</v>
      </c>
      <c r="W226" s="162" t="s">
        <v>176</v>
      </c>
      <c r="X226" s="142" t="s">
        <v>154</v>
      </c>
      <c r="Y226" s="142" t="n">
        <v>120</v>
      </c>
      <c r="Z226" s="142" t="n">
        <v>5</v>
      </c>
      <c r="AA226" s="142" t="n">
        <v>15</v>
      </c>
      <c r="AB226" s="142" t="n">
        <v>5</v>
      </c>
      <c r="AC226" s="142" t="n">
        <v>10</v>
      </c>
      <c r="AD226" s="104" t="n">
        <v>10</v>
      </c>
      <c r="AE226" s="104" t="n">
        <v>10</v>
      </c>
      <c r="AF226" s="104" t="n">
        <v>10</v>
      </c>
    </row>
    <row r="227" customFormat="false" ht="60.75" hidden="true" customHeight="true" outlineLevel="0" collapsed="false">
      <c r="A227" s="153"/>
      <c r="B227" s="98"/>
      <c r="C227" s="155"/>
      <c r="D227" s="155"/>
      <c r="F227" s="98"/>
      <c r="G227" s="66" t="s">
        <v>42</v>
      </c>
      <c r="H227" s="7" t="n">
        <f aca="false">M227+N227+O227+P227+Q227+R227+S227</f>
        <v>52912</v>
      </c>
      <c r="I227" s="7"/>
      <c r="J227" s="7"/>
      <c r="K227" s="7"/>
      <c r="L227" s="7"/>
      <c r="M227" s="7"/>
      <c r="N227" s="7" t="n">
        <v>0</v>
      </c>
      <c r="O227" s="7" t="n">
        <v>0</v>
      </c>
      <c r="P227" s="7" t="n">
        <v>0</v>
      </c>
      <c r="Q227" s="7" t="n">
        <v>13912</v>
      </c>
      <c r="R227" s="147" t="n">
        <v>19500</v>
      </c>
      <c r="S227" s="7" t="n">
        <v>19500</v>
      </c>
      <c r="T227" s="7"/>
      <c r="U227" s="7" t="n">
        <v>19501</v>
      </c>
      <c r="V227" s="7" t="n">
        <v>195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53"/>
      <c r="B228" s="98"/>
      <c r="C228" s="155"/>
      <c r="D228" s="137"/>
      <c r="F228" s="98"/>
      <c r="G228" s="163" t="s">
        <v>43</v>
      </c>
      <c r="H228" s="7" t="n">
        <f aca="false">M228+N228+O228+P228+Q228+R228+S228</f>
        <v>0</v>
      </c>
      <c r="I228" s="150"/>
      <c r="J228" s="150"/>
      <c r="K228" s="150"/>
      <c r="L228" s="150"/>
      <c r="M228" s="150"/>
      <c r="N228" s="150"/>
      <c r="O228" s="150"/>
      <c r="P228" s="150"/>
      <c r="Q228" s="150"/>
      <c r="R228" s="151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7</v>
      </c>
      <c r="B229" s="98" t="s">
        <v>178</v>
      </c>
      <c r="C229" s="155" t="n">
        <v>2016</v>
      </c>
      <c r="D229" s="137" t="n">
        <v>2022</v>
      </c>
      <c r="F229" s="164"/>
      <c r="G229" s="66" t="s">
        <v>41</v>
      </c>
      <c r="H229" s="7" t="n">
        <f aca="false">M229+N229+O229+P229+Q229+R229+S229</f>
        <v>0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/>
      <c r="R229" s="147"/>
      <c r="T229" s="7"/>
      <c r="U229" s="7"/>
      <c r="V229" s="7"/>
      <c r="W229" s="162"/>
      <c r="X229" s="142"/>
      <c r="Y229" s="142"/>
      <c r="Z229" s="142"/>
      <c r="AA229" s="142"/>
      <c r="AB229" s="142"/>
      <c r="AC229" s="142"/>
    </row>
    <row r="230" customFormat="false" ht="60.75" hidden="true" customHeight="true" outlineLevel="0" collapsed="false">
      <c r="A230" s="153"/>
      <c r="B230" s="98"/>
      <c r="C230" s="155"/>
      <c r="D230" s="155"/>
      <c r="F230" s="164"/>
      <c r="G230" s="66" t="s">
        <v>42</v>
      </c>
      <c r="H230" s="7" t="n">
        <f aca="false">M230+N230+O230+P230+Q230+R230+S230</f>
        <v>0</v>
      </c>
      <c r="I230" s="7"/>
      <c r="J230" s="7"/>
      <c r="K230" s="7"/>
      <c r="L230" s="7"/>
      <c r="M230" s="7"/>
      <c r="N230" s="7"/>
      <c r="O230" s="7"/>
      <c r="P230" s="7"/>
      <c r="Q230" s="7"/>
      <c r="R230" s="147"/>
      <c r="T230" s="7"/>
      <c r="U230" s="7"/>
      <c r="V230" s="7"/>
      <c r="W230" s="162"/>
      <c r="X230" s="142"/>
      <c r="Y230" s="142"/>
      <c r="Z230" s="142"/>
      <c r="AA230" s="142"/>
      <c r="AB230" s="142"/>
      <c r="AC230" s="142"/>
    </row>
    <row r="231" customFormat="false" ht="40.5" hidden="true" customHeight="true" outlineLevel="0" collapsed="false">
      <c r="A231" s="153"/>
      <c r="B231" s="98"/>
      <c r="C231" s="155"/>
      <c r="D231" s="137"/>
      <c r="F231" s="164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201565.15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50050</v>
      </c>
      <c r="O232" s="7" t="n">
        <f aca="false">O233+O234</f>
        <v>50505.05</v>
      </c>
      <c r="P232" s="7" t="n">
        <f aca="false">P233+P234</f>
        <v>101010.1</v>
      </c>
      <c r="Q232" s="7" t="n">
        <f aca="false">Q233+Q234</f>
        <v>0</v>
      </c>
      <c r="R232" s="147" t="n">
        <f aca="false">R233+R234</f>
        <v>0</v>
      </c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1565.15</v>
      </c>
      <c r="I233" s="7"/>
      <c r="J233" s="7"/>
      <c r="K233" s="7"/>
      <c r="L233" s="7"/>
      <c r="M233" s="7"/>
      <c r="N233" s="7" t="n">
        <v>50</v>
      </c>
      <c r="O233" s="7" t="n">
        <v>505.05</v>
      </c>
      <c r="P233" s="7" t="n">
        <v>1010.1</v>
      </c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200000</v>
      </c>
      <c r="I234" s="150"/>
      <c r="J234" s="150"/>
      <c r="K234" s="150"/>
      <c r="L234" s="150"/>
      <c r="M234" s="150"/>
      <c r="N234" s="150" t="n">
        <v>50000</v>
      </c>
      <c r="O234" s="150" t="n">
        <v>50000</v>
      </c>
      <c r="P234" s="150" t="n">
        <v>100000</v>
      </c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51" hidden="true" customHeight="true" outlineLevel="0" collapsed="false">
      <c r="A235" s="145" t="s">
        <v>181</v>
      </c>
      <c r="B235" s="31" t="s">
        <v>182</v>
      </c>
      <c r="C235" s="137" t="n">
        <v>2016</v>
      </c>
      <c r="D235" s="3" t="n">
        <v>2022</v>
      </c>
      <c r="E235" s="12"/>
      <c r="F235" s="138"/>
      <c r="G235" s="139" t="s">
        <v>36</v>
      </c>
      <c r="H235" s="7"/>
      <c r="I235" s="7"/>
      <c r="J235" s="7"/>
      <c r="K235" s="7"/>
      <c r="L235" s="7"/>
      <c r="M235" s="137" t="s">
        <v>36</v>
      </c>
      <c r="N235" s="137" t="s">
        <v>36</v>
      </c>
      <c r="O235" s="137" t="s">
        <v>36</v>
      </c>
      <c r="P235" s="137" t="s">
        <v>36</v>
      </c>
      <c r="Q235" s="137"/>
      <c r="R235" s="140"/>
      <c r="S235" s="137"/>
      <c r="T235" s="137"/>
      <c r="U235" s="137"/>
      <c r="V235" s="137"/>
      <c r="W235" s="141" t="s">
        <v>36</v>
      </c>
      <c r="X235" s="142" t="s">
        <v>36</v>
      </c>
      <c r="Y235" s="142" t="s">
        <v>36</v>
      </c>
      <c r="Z235" s="142" t="s">
        <v>36</v>
      </c>
      <c r="AA235" s="142" t="s">
        <v>36</v>
      </c>
      <c r="AB235" s="142" t="s">
        <v>36</v>
      </c>
      <c r="AC235" s="143" t="s">
        <v>36</v>
      </c>
    </row>
    <row r="236" customFormat="false" ht="20.25" hidden="true" customHeight="true" outlineLevel="0" collapsed="false">
      <c r="A236" s="145" t="s">
        <v>183</v>
      </c>
      <c r="B236" s="31" t="s">
        <v>184</v>
      </c>
      <c r="C236" s="137" t="n">
        <v>2016</v>
      </c>
      <c r="D236" s="137" t="n">
        <v>2022</v>
      </c>
      <c r="E236" s="13"/>
      <c r="F236" s="98" t="s">
        <v>107</v>
      </c>
      <c r="G236" s="146" t="s">
        <v>41</v>
      </c>
      <c r="H236" s="7" t="n">
        <f aca="false">H237+H238</f>
        <v>60000</v>
      </c>
      <c r="I236" s="7"/>
      <c r="J236" s="7"/>
      <c r="K236" s="7"/>
      <c r="L236" s="7"/>
      <c r="M236" s="7" t="n">
        <f aca="false">M237+M238</f>
        <v>0</v>
      </c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20000</v>
      </c>
      <c r="R236" s="7" t="n">
        <f aca="false">R237+R238</f>
        <v>20000</v>
      </c>
      <c r="S236" s="7" t="n">
        <f aca="false">S237+S238</f>
        <v>20000</v>
      </c>
      <c r="T236" s="7"/>
      <c r="U236" s="7" t="n">
        <f aca="false">U237+U238</f>
        <v>20000</v>
      </c>
      <c r="V236" s="7" t="n">
        <f aca="false">V237+V238</f>
        <v>20000</v>
      </c>
      <c r="W236" s="37" t="s">
        <v>36</v>
      </c>
      <c r="X236" s="142" t="s">
        <v>36</v>
      </c>
      <c r="Y236" s="142" t="s">
        <v>36</v>
      </c>
      <c r="Z236" s="142" t="s">
        <v>36</v>
      </c>
      <c r="AA236" s="142" t="s">
        <v>36</v>
      </c>
      <c r="AB236" s="142" t="s">
        <v>36</v>
      </c>
      <c r="AC236" s="142" t="s">
        <v>36</v>
      </c>
    </row>
    <row r="237" customFormat="false" ht="60.75" hidden="true" customHeight="true" outlineLevel="0" collapsed="false">
      <c r="A237" s="145"/>
      <c r="B237" s="31"/>
      <c r="C237" s="137"/>
      <c r="D237" s="137"/>
      <c r="E237" s="13"/>
      <c r="F237" s="98"/>
      <c r="G237" s="146" t="s">
        <v>42</v>
      </c>
      <c r="H237" s="7" t="n">
        <f aca="false">M237+N237+O237+P237+Q237+R237+S237</f>
        <v>60000</v>
      </c>
      <c r="I237" s="7"/>
      <c r="J237" s="7"/>
      <c r="K237" s="7"/>
      <c r="L237" s="7"/>
      <c r="M237" s="7" t="n">
        <f aca="false">M240</f>
        <v>0</v>
      </c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20000</v>
      </c>
      <c r="R237" s="7" t="n">
        <f aca="false">R240</f>
        <v>20000</v>
      </c>
      <c r="S237" s="7" t="n">
        <f aca="false">S240</f>
        <v>20000</v>
      </c>
      <c r="T237" s="7"/>
      <c r="U237" s="7" t="n">
        <f aca="false">U240</f>
        <v>20000</v>
      </c>
      <c r="V237" s="7" t="n">
        <f aca="false">V240</f>
        <v>20000</v>
      </c>
      <c r="W237" s="37"/>
      <c r="X237" s="142"/>
      <c r="Y237" s="142"/>
      <c r="Z237" s="142"/>
      <c r="AA237" s="142"/>
      <c r="AB237" s="142"/>
      <c r="AC237" s="142"/>
    </row>
    <row r="238" customFormat="false" ht="50.25" hidden="true" customHeight="true" outlineLevel="0" collapsed="false">
      <c r="A238" s="145"/>
      <c r="B238" s="31"/>
      <c r="C238" s="137"/>
      <c r="D238" s="137"/>
      <c r="E238" s="13"/>
      <c r="F238" s="98"/>
      <c r="G238" s="146" t="s">
        <v>43</v>
      </c>
      <c r="H238" s="7" t="n">
        <f aca="false">M238+N238+O238+P238+Q238+R238+S238</f>
        <v>0</v>
      </c>
      <c r="I238" s="7"/>
      <c r="J238" s="7"/>
      <c r="K238" s="7"/>
      <c r="L238" s="7"/>
      <c r="M238" s="7"/>
      <c r="N238" s="7"/>
      <c r="O238" s="7"/>
      <c r="P238" s="7"/>
      <c r="Q238" s="7"/>
      <c r="R238" s="147"/>
      <c r="T238" s="7"/>
      <c r="U238" s="7"/>
      <c r="V238" s="7"/>
      <c r="W238" s="37"/>
      <c r="X238" s="142"/>
      <c r="Y238" s="142"/>
      <c r="Z238" s="142"/>
      <c r="AA238" s="142"/>
      <c r="AB238" s="142"/>
      <c r="AC238" s="142"/>
    </row>
    <row r="239" customFormat="false" ht="20.25" hidden="true" customHeight="true" outlineLevel="0" collapsed="false">
      <c r="A239" s="153" t="s">
        <v>185</v>
      </c>
      <c r="B239" s="98" t="s">
        <v>186</v>
      </c>
      <c r="C239" s="155" t="n">
        <v>2016</v>
      </c>
      <c r="D239" s="137" t="n">
        <v>2022</v>
      </c>
      <c r="F239" s="98"/>
      <c r="G239" s="146" t="s">
        <v>41</v>
      </c>
      <c r="H239" s="7" t="n">
        <f aca="false">M239+N239+O239+P239+Q239+R239+S239</f>
        <v>0</v>
      </c>
      <c r="I239" s="7"/>
      <c r="J239" s="7"/>
      <c r="K239" s="7"/>
      <c r="L239" s="7"/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7" t="n">
        <v>0</v>
      </c>
      <c r="V239" s="7" t="n">
        <v>0</v>
      </c>
      <c r="W239" s="162" t="s">
        <v>187</v>
      </c>
      <c r="X239" s="37" t="s">
        <v>132</v>
      </c>
      <c r="Y239" s="37" t="n">
        <v>1.9</v>
      </c>
      <c r="Z239" s="37" t="n">
        <v>0.3</v>
      </c>
      <c r="AA239" s="37" t="n">
        <v>0.5</v>
      </c>
      <c r="AB239" s="37" t="n">
        <v>0.9</v>
      </c>
      <c r="AC239" s="37" t="n">
        <v>0.9</v>
      </c>
      <c r="AD239" s="104" t="n">
        <v>1</v>
      </c>
      <c r="AE239" s="104" t="n">
        <v>1</v>
      </c>
      <c r="AF239" s="104" t="n">
        <v>1</v>
      </c>
    </row>
    <row r="240" customFormat="false" ht="60.75" hidden="true" customHeight="true" outlineLevel="0" collapsed="false">
      <c r="A240" s="153"/>
      <c r="B240" s="98"/>
      <c r="C240" s="155"/>
      <c r="D240" s="155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20000</v>
      </c>
      <c r="R240" s="7" t="n">
        <v>20000</v>
      </c>
      <c r="S240" s="7" t="n">
        <v>20000</v>
      </c>
      <c r="T240" s="7"/>
      <c r="U240" s="7" t="n">
        <v>20000</v>
      </c>
      <c r="V240" s="7" t="n">
        <v>20000</v>
      </c>
      <c r="W240" s="162"/>
      <c r="X240" s="37"/>
      <c r="Y240" s="37"/>
      <c r="Z240" s="37"/>
      <c r="AA240" s="37"/>
      <c r="AB240" s="37"/>
      <c r="AC240" s="37"/>
      <c r="AD240" s="104"/>
      <c r="AE240" s="104"/>
      <c r="AF240" s="104"/>
    </row>
    <row r="241" customFormat="false" ht="40.5" hidden="true" customHeight="true" outlineLevel="0" collapsed="false">
      <c r="A241" s="153"/>
      <c r="B241" s="98"/>
      <c r="C241" s="155"/>
      <c r="D241" s="137"/>
      <c r="F241" s="98"/>
      <c r="G241" s="149" t="s">
        <v>43</v>
      </c>
      <c r="H241" s="7" t="n">
        <f aca="false">M241+N241+O241+P241+Q241+R241+S241</f>
        <v>0</v>
      </c>
      <c r="I241" s="150"/>
      <c r="J241" s="150"/>
      <c r="K241" s="150"/>
      <c r="L241" s="150"/>
      <c r="M241" s="150"/>
      <c r="N241" s="150"/>
      <c r="O241" s="150"/>
      <c r="P241" s="150"/>
      <c r="Q241" s="150"/>
      <c r="R241" s="151"/>
      <c r="T241" s="7"/>
      <c r="U241" s="7"/>
      <c r="V241" s="7"/>
      <c r="W241" s="162"/>
      <c r="X241" s="37"/>
      <c r="Y241" s="37"/>
      <c r="Z241" s="37"/>
      <c r="AA241" s="37"/>
      <c r="AB241" s="37"/>
      <c r="AC241" s="37"/>
      <c r="AD241" s="104"/>
      <c r="AE241" s="104"/>
      <c r="AF241" s="104"/>
    </row>
    <row r="242" customFormat="false" ht="36" hidden="true" customHeight="true" outlineLevel="0" collapsed="false">
      <c r="A242" s="145" t="s">
        <v>188</v>
      </c>
      <c r="B242" s="31" t="s">
        <v>189</v>
      </c>
      <c r="C242" s="137" t="n">
        <v>2016</v>
      </c>
      <c r="D242" s="3" t="n">
        <v>2022</v>
      </c>
      <c r="E242" s="12"/>
      <c r="F242" s="138" t="s">
        <v>36</v>
      </c>
      <c r="G242" s="139" t="s">
        <v>36</v>
      </c>
      <c r="H242" s="7"/>
      <c r="I242" s="7"/>
      <c r="J242" s="7"/>
      <c r="K242" s="7"/>
      <c r="L242" s="7"/>
      <c r="M242" s="137" t="s">
        <v>36</v>
      </c>
      <c r="N242" s="137" t="s">
        <v>36</v>
      </c>
      <c r="O242" s="137" t="s">
        <v>36</v>
      </c>
      <c r="P242" s="137" t="s">
        <v>36</v>
      </c>
      <c r="Q242" s="137"/>
      <c r="R242" s="140"/>
      <c r="S242" s="137"/>
      <c r="T242" s="137"/>
      <c r="U242" s="137"/>
      <c r="V242" s="137"/>
      <c r="W242" s="141" t="s">
        <v>36</v>
      </c>
      <c r="X242" s="142" t="s">
        <v>36</v>
      </c>
      <c r="Y242" s="142" t="s">
        <v>36</v>
      </c>
      <c r="Z242" s="142" t="s">
        <v>36</v>
      </c>
      <c r="AA242" s="142" t="s">
        <v>36</v>
      </c>
      <c r="AB242" s="142" t="s">
        <v>36</v>
      </c>
      <c r="AC242" s="143" t="s">
        <v>36</v>
      </c>
    </row>
    <row r="243" customFormat="false" ht="20.25" hidden="true" customHeight="true" outlineLevel="0" collapsed="false">
      <c r="A243" s="145" t="s">
        <v>190</v>
      </c>
      <c r="B243" s="31" t="s">
        <v>191</v>
      </c>
      <c r="C243" s="137" t="n">
        <v>2016</v>
      </c>
      <c r="D243" s="137" t="n">
        <v>2022</v>
      </c>
      <c r="E243" s="13"/>
      <c r="F243" s="98" t="s">
        <v>107</v>
      </c>
      <c r="G243" s="165" t="s">
        <v>41</v>
      </c>
      <c r="H243" s="7" t="n">
        <f aca="false">H244+H245</f>
        <v>2952497.2</v>
      </c>
      <c r="I243" s="7"/>
      <c r="J243" s="7"/>
      <c r="K243" s="7"/>
      <c r="L243" s="7"/>
      <c r="M243" s="7" t="n">
        <f aca="false">M244+M245</f>
        <v>0</v>
      </c>
      <c r="N243" s="7" t="n">
        <f aca="false">N244+N245</f>
        <v>2481580</v>
      </c>
      <c r="O243" s="7" t="n">
        <f aca="false">O244+O245</f>
        <v>438314</v>
      </c>
      <c r="P243" s="7" t="n">
        <f aca="false">P244+P245</f>
        <v>0</v>
      </c>
      <c r="Q243" s="7" t="n">
        <f aca="false">Q244+Q245</f>
        <v>32603.2</v>
      </c>
      <c r="R243" s="7" t="n">
        <f aca="false">R244+R245</f>
        <v>0</v>
      </c>
      <c r="S243" s="7" t="n">
        <f aca="false">S244+S245</f>
        <v>0</v>
      </c>
      <c r="T243" s="7"/>
      <c r="U243" s="7" t="n">
        <f aca="false">U244+U245</f>
        <v>0</v>
      </c>
      <c r="V243" s="7" t="n">
        <f aca="false">V244+V245</f>
        <v>0</v>
      </c>
      <c r="W243" s="37" t="s">
        <v>36</v>
      </c>
      <c r="X243" s="37" t="s">
        <v>36</v>
      </c>
      <c r="Y243" s="37" t="s">
        <v>36</v>
      </c>
      <c r="Z243" s="37" t="s">
        <v>36</v>
      </c>
      <c r="AA243" s="37" t="s">
        <v>36</v>
      </c>
      <c r="AB243" s="37" t="s">
        <v>36</v>
      </c>
      <c r="AC243" s="37" t="s">
        <v>36</v>
      </c>
    </row>
    <row r="244" customFormat="false" ht="60.75" hidden="true" customHeight="true" outlineLevel="0" collapsed="false">
      <c r="A244" s="145"/>
      <c r="B244" s="31"/>
      <c r="C244" s="137"/>
      <c r="D244" s="137"/>
      <c r="E244" s="13"/>
      <c r="F244" s="98"/>
      <c r="G244" s="165" t="s">
        <v>42</v>
      </c>
      <c r="H244" s="7" t="n">
        <f aca="false">M244+N244+O244+P244+Q244+R244+S244</f>
        <v>417497.2</v>
      </c>
      <c r="I244" s="7"/>
      <c r="J244" s="7"/>
      <c r="K244" s="7"/>
      <c r="L244" s="7"/>
      <c r="M244" s="7" t="n">
        <f aca="false">M247+M250+M253</f>
        <v>0</v>
      </c>
      <c r="N244" s="7" t="n">
        <f aca="false">N247+N250+N253+N256+N259+N262</f>
        <v>281580</v>
      </c>
      <c r="O244" s="7" t="n">
        <f aca="false">O247+O250+O253+O256+O259+O262+O265</f>
        <v>103314</v>
      </c>
      <c r="P244" s="7" t="n">
        <f aca="false">P247+P250+P253+P256+P259+P262</f>
        <v>0</v>
      </c>
      <c r="Q244" s="7" t="n">
        <f aca="false">Q256</f>
        <v>32603.2</v>
      </c>
      <c r="R244" s="7" t="n">
        <f aca="false">R256</f>
        <v>0</v>
      </c>
      <c r="S244" s="7" t="n">
        <f aca="false">S256</f>
        <v>0</v>
      </c>
      <c r="T244" s="7"/>
      <c r="U244" s="7" t="n">
        <f aca="false">U256</f>
        <v>0</v>
      </c>
      <c r="V244" s="7" t="n">
        <f aca="false">V256</f>
        <v>0</v>
      </c>
      <c r="W244" s="37"/>
      <c r="X244" s="37"/>
      <c r="Y244" s="37"/>
      <c r="Z244" s="37"/>
      <c r="AA244" s="37"/>
      <c r="AB244" s="37"/>
      <c r="AC244" s="37"/>
    </row>
    <row r="245" customFormat="false" ht="48" hidden="true" customHeight="true" outlineLevel="0" collapsed="false">
      <c r="A245" s="145"/>
      <c r="B245" s="31"/>
      <c r="C245" s="137"/>
      <c r="D245" s="137"/>
      <c r="E245" s="13"/>
      <c r="F245" s="98"/>
      <c r="G245" s="146" t="s">
        <v>43</v>
      </c>
      <c r="H245" s="7" t="n">
        <f aca="false">M245+N245+O245+P245+Q245+R245+S245</f>
        <v>2535000</v>
      </c>
      <c r="I245" s="7"/>
      <c r="J245" s="7"/>
      <c r="K245" s="7"/>
      <c r="L245" s="7"/>
      <c r="M245" s="7" t="n">
        <f aca="false">M248+M251+M254</f>
        <v>0</v>
      </c>
      <c r="N245" s="7" t="n">
        <f aca="false">N248+N251+N254+N257+N260+N263</f>
        <v>2200000</v>
      </c>
      <c r="O245" s="7" t="n">
        <f aca="false">O248+O251+O254+O266</f>
        <v>335000</v>
      </c>
      <c r="P245" s="7" t="n">
        <f aca="false">P248+P251+P254</f>
        <v>0</v>
      </c>
      <c r="Q245" s="7"/>
      <c r="R245" s="147"/>
      <c r="T245" s="7"/>
      <c r="U245" s="7"/>
      <c r="V245" s="7"/>
      <c r="W245" s="37"/>
      <c r="X245" s="37"/>
      <c r="Y245" s="37"/>
      <c r="Z245" s="37"/>
      <c r="AA245" s="37"/>
      <c r="AB245" s="37"/>
      <c r="AC245" s="37"/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F246" s="98"/>
      <c r="G246" s="165" t="s">
        <v>41</v>
      </c>
      <c r="H246" s="7" t="n">
        <f aca="false">M246+N246+O246+P246+Q246+R246+S246</f>
        <v>0</v>
      </c>
      <c r="I246" s="7"/>
      <c r="J246" s="7"/>
      <c r="K246" s="7"/>
      <c r="L246" s="7"/>
      <c r="M246" s="7" t="n">
        <v>0</v>
      </c>
      <c r="N246" s="7" t="n">
        <f aca="false">N247+N248</f>
        <v>0</v>
      </c>
      <c r="O246" s="7" t="n">
        <f aca="false">O247+O248</f>
        <v>0</v>
      </c>
      <c r="P246" s="7" t="n">
        <f aca="false">P247+P248</f>
        <v>0</v>
      </c>
      <c r="Q246" s="7"/>
      <c r="R246" s="147"/>
      <c r="T246" s="7"/>
      <c r="U246" s="7"/>
      <c r="V246" s="7"/>
      <c r="W246" s="162" t="s">
        <v>194</v>
      </c>
      <c r="X246" s="37" t="s">
        <v>49</v>
      </c>
      <c r="Y246" s="142" t="s">
        <v>36</v>
      </c>
      <c r="Z246" s="142" t="n">
        <v>73</v>
      </c>
      <c r="AA246" s="142" t="n">
        <v>75</v>
      </c>
      <c r="AB246" s="142" t="n">
        <v>75</v>
      </c>
      <c r="AC246" s="142" t="n">
        <v>75</v>
      </c>
      <c r="AD246" s="104" t="n">
        <v>76</v>
      </c>
      <c r="AE246" s="104" t="n">
        <v>76</v>
      </c>
      <c r="AF246" s="104" t="n">
        <v>76</v>
      </c>
    </row>
    <row r="247" customFormat="false" ht="60.75" hidden="true" customHeight="true" outlineLevel="0" collapsed="false">
      <c r="A247" s="145"/>
      <c r="B247" s="31"/>
      <c r="C247" s="137"/>
      <c r="D247" s="137"/>
      <c r="F247" s="98"/>
      <c r="G247" s="165" t="s">
        <v>42</v>
      </c>
      <c r="H247" s="7" t="n">
        <f aca="false">M247+N247+O247+P247+Q247+R247+S247</f>
        <v>0</v>
      </c>
      <c r="I247" s="7"/>
      <c r="J247" s="7"/>
      <c r="K247" s="7"/>
      <c r="L247" s="7"/>
      <c r="M247" s="7" t="n">
        <v>0</v>
      </c>
      <c r="N247" s="7" t="n">
        <v>0</v>
      </c>
      <c r="O247" s="7" t="n">
        <v>0</v>
      </c>
      <c r="P247" s="7" t="n">
        <v>0</v>
      </c>
      <c r="Q247" s="7"/>
      <c r="R247" s="147"/>
      <c r="T247" s="7"/>
      <c r="U247" s="7"/>
      <c r="V247" s="7"/>
      <c r="W247" s="162"/>
      <c r="X247" s="37"/>
      <c r="Y247" s="142"/>
      <c r="Z247" s="142"/>
      <c r="AA247" s="142"/>
      <c r="AB247" s="142"/>
      <c r="AC247" s="142"/>
      <c r="AD247" s="104"/>
      <c r="AE247" s="104"/>
      <c r="AF247" s="104"/>
    </row>
    <row r="248" customFormat="false" ht="40.5" hidden="true" customHeight="true" outlineLevel="0" collapsed="false">
      <c r="A248" s="145"/>
      <c r="B248" s="31"/>
      <c r="C248" s="137"/>
      <c r="D248" s="137"/>
      <c r="F248" s="98"/>
      <c r="G248" s="165" t="s">
        <v>43</v>
      </c>
      <c r="H248" s="7" t="n">
        <f aca="false">M248+N248+O248+P248+Q248+R248+S248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147"/>
      <c r="T248" s="7"/>
      <c r="U248" s="7"/>
      <c r="V248" s="7"/>
      <c r="W248" s="162"/>
      <c r="X248" s="37"/>
      <c r="Y248" s="142"/>
      <c r="Z248" s="142"/>
      <c r="AA248" s="142"/>
      <c r="AB248" s="142"/>
      <c r="AC248" s="142"/>
      <c r="AD248" s="104"/>
      <c r="AE248" s="104"/>
      <c r="AF248" s="104"/>
    </row>
    <row r="249" customFormat="false" ht="20.25" hidden="true" customHeight="true" outlineLevel="0" collapsed="false">
      <c r="A249" s="153" t="s">
        <v>195</v>
      </c>
      <c r="B249" s="98" t="s">
        <v>196</v>
      </c>
      <c r="C249" s="155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/>
      <c r="N249" s="7"/>
      <c r="O249" s="7"/>
      <c r="P249" s="7"/>
      <c r="Q249" s="7"/>
      <c r="R249" s="147"/>
      <c r="T249" s="7"/>
      <c r="U249" s="7"/>
      <c r="V249" s="7"/>
      <c r="W249" s="162"/>
      <c r="X249" s="37"/>
      <c r="Y249" s="142"/>
      <c r="Z249" s="142"/>
      <c r="AA249" s="142"/>
      <c r="AB249" s="142"/>
      <c r="AC249" s="142"/>
      <c r="AD249" s="104"/>
      <c r="AE249" s="104"/>
      <c r="AF249" s="104"/>
    </row>
    <row r="250" customFormat="false" ht="60.75" hidden="true" customHeight="true" outlineLevel="0" collapsed="false">
      <c r="A250" s="153"/>
      <c r="B250" s="98"/>
      <c r="C250" s="155"/>
      <c r="D250" s="155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/>
      <c r="N250" s="7"/>
      <c r="O250" s="7"/>
      <c r="P250" s="7"/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53"/>
      <c r="B251" s="98"/>
      <c r="C251" s="155"/>
      <c r="D251" s="137"/>
      <c r="F251" s="98"/>
      <c r="G251" s="166" t="s">
        <v>43</v>
      </c>
      <c r="H251" s="7" t="n">
        <f aca="false">M251+N251+O251+P251+Q251+R251+S251</f>
        <v>0</v>
      </c>
      <c r="I251" s="150"/>
      <c r="J251" s="150"/>
      <c r="K251" s="150"/>
      <c r="L251" s="150"/>
      <c r="M251" s="150"/>
      <c r="N251" s="150"/>
      <c r="O251" s="150"/>
      <c r="P251" s="150"/>
      <c r="Q251" s="150"/>
      <c r="R251" s="151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1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164"/>
      <c r="G252" s="165" t="s">
        <v>41</v>
      </c>
      <c r="H252" s="7" t="n">
        <f aca="false">M252+N252+O252+P252+Q252+R252+S252</f>
        <v>354314</v>
      </c>
      <c r="I252" s="7"/>
      <c r="J252" s="7"/>
      <c r="K252" s="7"/>
      <c r="L252" s="7"/>
      <c r="M252" s="7" t="n">
        <f aca="false">M253+M254</f>
        <v>0</v>
      </c>
      <c r="N252" s="7" t="n">
        <f aca="false">N253+N254</f>
        <v>0</v>
      </c>
      <c r="O252" s="7" t="n">
        <f aca="false">O253+O254</f>
        <v>354314</v>
      </c>
      <c r="P252" s="7" t="n">
        <f aca="false">P253+P254</f>
        <v>0</v>
      </c>
      <c r="Q252" s="150"/>
      <c r="R252" s="151"/>
      <c r="T252" s="7"/>
      <c r="U252" s="7"/>
      <c r="V252" s="7"/>
      <c r="W252" s="167"/>
      <c r="X252" s="168"/>
      <c r="Y252" s="169"/>
      <c r="Z252" s="169"/>
      <c r="AA252" s="170"/>
      <c r="AB252" s="170"/>
      <c r="AC252" s="171"/>
    </row>
    <row r="253" customFormat="false" ht="47.25" hidden="true" customHeight="false" outlineLevel="0" collapsed="false">
      <c r="A253" s="153"/>
      <c r="B253" s="98"/>
      <c r="C253" s="155"/>
      <c r="D253" s="155"/>
      <c r="F253" s="164"/>
      <c r="G253" s="165" t="s">
        <v>42</v>
      </c>
      <c r="H253" s="7" t="n">
        <f aca="false">M253+N253+O253+P253+Q253+R253+S253</f>
        <v>99314</v>
      </c>
      <c r="I253" s="7"/>
      <c r="J253" s="7"/>
      <c r="K253" s="7"/>
      <c r="L253" s="7"/>
      <c r="M253" s="7"/>
      <c r="N253" s="7" t="n">
        <v>0</v>
      </c>
      <c r="O253" s="7" t="n">
        <v>99314</v>
      </c>
      <c r="P253" s="7"/>
      <c r="Q253" s="150"/>
      <c r="R253" s="151"/>
      <c r="T253" s="7"/>
      <c r="U253" s="7"/>
      <c r="V253" s="7"/>
      <c r="W253" s="167"/>
      <c r="X253" s="168"/>
      <c r="Y253" s="169"/>
      <c r="Z253" s="169"/>
      <c r="AA253" s="170"/>
      <c r="AB253" s="170"/>
      <c r="AC253" s="171"/>
    </row>
    <row r="254" customFormat="false" ht="31.5" hidden="true" customHeight="false" outlineLevel="0" collapsed="false">
      <c r="A254" s="153"/>
      <c r="B254" s="98"/>
      <c r="C254" s="155"/>
      <c r="D254" s="137"/>
      <c r="F254" s="164"/>
      <c r="G254" s="166" t="s">
        <v>43</v>
      </c>
      <c r="H254" s="7" t="n">
        <f aca="false">M254+N254+O254+P254+Q254+R254+S254</f>
        <v>255000</v>
      </c>
      <c r="I254" s="150"/>
      <c r="J254" s="150"/>
      <c r="K254" s="150"/>
      <c r="L254" s="150"/>
      <c r="M254" s="150"/>
      <c r="N254" s="150"/>
      <c r="O254" s="150" t="n">
        <v>255000</v>
      </c>
      <c r="P254" s="150"/>
      <c r="Q254" s="150"/>
      <c r="R254" s="151"/>
      <c r="T254" s="7"/>
      <c r="U254" s="7"/>
      <c r="V254" s="7"/>
      <c r="W254" s="167"/>
      <c r="X254" s="168"/>
      <c r="Y254" s="169"/>
      <c r="Z254" s="169"/>
      <c r="AA254" s="170"/>
      <c r="AB254" s="170"/>
      <c r="AC254" s="171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2603.2</v>
      </c>
      <c r="I255" s="150"/>
      <c r="J255" s="150"/>
      <c r="K255" s="150"/>
      <c r="L255" s="150"/>
      <c r="M255" s="150"/>
      <c r="N255" s="150"/>
      <c r="O255" s="150"/>
      <c r="P255" s="150"/>
      <c r="Q255" s="150" t="n">
        <f aca="false">Q256+Q257</f>
        <v>32603.2</v>
      </c>
      <c r="R255" s="150" t="n">
        <f aca="false">R256+R257</f>
        <v>0</v>
      </c>
      <c r="S255" s="150" t="n">
        <f aca="false">S256+S257</f>
        <v>0</v>
      </c>
      <c r="T255" s="150"/>
      <c r="U255" s="150" t="n">
        <f aca="false">U256+U257</f>
        <v>0</v>
      </c>
      <c r="V255" s="150" t="n">
        <f aca="false">V256+V257</f>
        <v>0</v>
      </c>
      <c r="W255" s="167"/>
      <c r="X255" s="168"/>
      <c r="Y255" s="169"/>
      <c r="Z255" s="169"/>
      <c r="AA255" s="170"/>
      <c r="AB255" s="170"/>
      <c r="AC255" s="171"/>
    </row>
    <row r="256" customFormat="false" ht="162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32603.2</v>
      </c>
      <c r="I256" s="150"/>
      <c r="J256" s="150"/>
      <c r="K256" s="150"/>
      <c r="L256" s="150"/>
      <c r="M256" s="150"/>
      <c r="N256" s="150"/>
      <c r="O256" s="150"/>
      <c r="P256" s="150"/>
      <c r="Q256" s="150" t="n">
        <v>32603.2</v>
      </c>
      <c r="R256" s="151"/>
      <c r="T256" s="7"/>
      <c r="U256" s="7"/>
      <c r="V256" s="7"/>
      <c r="W256" s="172" t="s">
        <v>201</v>
      </c>
      <c r="X256" s="173" t="s">
        <v>53</v>
      </c>
      <c r="Y256" s="174" t="n">
        <v>1</v>
      </c>
      <c r="Z256" s="173"/>
      <c r="AA256" s="173"/>
      <c r="AB256" s="173"/>
      <c r="AC256" s="175"/>
      <c r="AD256" s="176" t="n">
        <v>1</v>
      </c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0</v>
      </c>
      <c r="I257" s="150"/>
      <c r="J257" s="150"/>
      <c r="K257" s="150"/>
      <c r="L257" s="150"/>
      <c r="M257" s="150"/>
      <c r="N257" s="150"/>
      <c r="O257" s="150"/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6.25" hidden="true" customHeight="true" outlineLevel="0" collapsed="false">
      <c r="A258" s="153" t="s">
        <v>202</v>
      </c>
      <c r="B258" s="98" t="s">
        <v>203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281580</v>
      </c>
      <c r="I258" s="150"/>
      <c r="J258" s="150"/>
      <c r="K258" s="150"/>
      <c r="L258" s="150"/>
      <c r="M258" s="150"/>
      <c r="N258" s="150" t="n">
        <f aca="false">N259+N260</f>
        <v>281580</v>
      </c>
      <c r="O258" s="150" t="n">
        <f aca="false">O259+O260</f>
        <v>0</v>
      </c>
      <c r="P258" s="150" t="n">
        <f aca="false">P259+P260</f>
        <v>0</v>
      </c>
      <c r="Q258" s="150"/>
      <c r="R258" s="151"/>
      <c r="T258" s="7"/>
      <c r="U258" s="7"/>
      <c r="V258" s="7"/>
      <c r="W258" s="167"/>
      <c r="X258" s="168"/>
      <c r="Y258" s="169"/>
      <c r="Z258" s="169"/>
      <c r="AA258" s="170"/>
      <c r="AB258" s="170"/>
      <c r="AC258" s="171"/>
    </row>
    <row r="259" customFormat="false" ht="47.25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281580</v>
      </c>
      <c r="I259" s="150"/>
      <c r="J259" s="150"/>
      <c r="K259" s="150"/>
      <c r="L259" s="150"/>
      <c r="M259" s="150"/>
      <c r="N259" s="150" t="n">
        <v>281580</v>
      </c>
      <c r="O259" s="150"/>
      <c r="P259" s="150"/>
      <c r="Q259" s="150"/>
      <c r="R259" s="151"/>
      <c r="T259" s="7"/>
      <c r="U259" s="7"/>
      <c r="V259" s="7"/>
      <c r="W259" s="167"/>
      <c r="X259" s="168"/>
      <c r="Y259" s="169"/>
      <c r="Z259" s="169"/>
      <c r="AA259" s="170"/>
      <c r="AB259" s="170"/>
      <c r="AC259" s="171"/>
    </row>
    <row r="260" customFormat="false" ht="87" hidden="true" customHeight="tru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1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200000</v>
      </c>
      <c r="I261" s="150"/>
      <c r="J261" s="150"/>
      <c r="K261" s="150"/>
      <c r="L261" s="150"/>
      <c r="M261" s="150"/>
      <c r="N261" s="150" t="n">
        <f aca="false">N262+N263</f>
        <v>220000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0</v>
      </c>
      <c r="I262" s="150"/>
      <c r="J262" s="150"/>
      <c r="K262" s="150"/>
      <c r="L262" s="150"/>
      <c r="M262" s="150"/>
      <c r="N262" s="150" t="n">
        <v>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31.5" hidden="true" customHeight="fals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2200000</v>
      </c>
      <c r="I263" s="150"/>
      <c r="J263" s="150"/>
      <c r="K263" s="150"/>
      <c r="L263" s="150"/>
      <c r="M263" s="150"/>
      <c r="N263" s="150" t="n">
        <v>2200000</v>
      </c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84000</v>
      </c>
      <c r="I264" s="150"/>
      <c r="J264" s="150"/>
      <c r="K264" s="150"/>
      <c r="L264" s="150"/>
      <c r="M264" s="150"/>
      <c r="N264" s="150" t="n">
        <f aca="false">N265+N266</f>
        <v>0</v>
      </c>
      <c r="O264" s="150" t="n">
        <f aca="false">O265+O266</f>
        <v>8400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4000</v>
      </c>
      <c r="I265" s="150"/>
      <c r="J265" s="150"/>
      <c r="K265" s="150"/>
      <c r="L265" s="150"/>
      <c r="M265" s="150"/>
      <c r="N265" s="150" t="n">
        <v>0</v>
      </c>
      <c r="O265" s="150" t="n">
        <v>4000</v>
      </c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80000</v>
      </c>
      <c r="I266" s="150"/>
      <c r="J266" s="150"/>
      <c r="K266" s="150"/>
      <c r="L266" s="150"/>
      <c r="M266" s="150"/>
      <c r="N266" s="150" t="n">
        <v>0</v>
      </c>
      <c r="O266" s="150" t="n">
        <v>80000</v>
      </c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36" hidden="true" customHeight="true" outlineLevel="0" collapsed="false">
      <c r="A267" s="145" t="s">
        <v>208</v>
      </c>
      <c r="B267" s="31" t="s">
        <v>209</v>
      </c>
      <c r="C267" s="137" t="n">
        <v>2016</v>
      </c>
      <c r="D267" s="3" t="n">
        <v>2022</v>
      </c>
      <c r="E267" s="12"/>
      <c r="F267" s="138" t="s">
        <v>36</v>
      </c>
      <c r="G267" s="177" t="s">
        <v>36</v>
      </c>
      <c r="H267" s="7"/>
      <c r="I267" s="7"/>
      <c r="J267" s="7"/>
      <c r="K267" s="7"/>
      <c r="L267" s="7"/>
      <c r="M267" s="142" t="s">
        <v>36</v>
      </c>
      <c r="N267" s="142" t="s">
        <v>36</v>
      </c>
      <c r="O267" s="142" t="s">
        <v>36</v>
      </c>
      <c r="P267" s="142" t="s">
        <v>36</v>
      </c>
      <c r="Q267" s="142"/>
      <c r="R267" s="143"/>
      <c r="S267" s="142"/>
      <c r="T267" s="142"/>
      <c r="U267" s="142"/>
      <c r="V267" s="142"/>
      <c r="W267" s="178" t="s">
        <v>36</v>
      </c>
      <c r="X267" s="142" t="s">
        <v>36</v>
      </c>
      <c r="Y267" s="142" t="s">
        <v>36</v>
      </c>
      <c r="Z267" s="142" t="s">
        <v>36</v>
      </c>
      <c r="AA267" s="142" t="s">
        <v>36</v>
      </c>
      <c r="AB267" s="142" t="s">
        <v>36</v>
      </c>
      <c r="AC267" s="143" t="s">
        <v>36</v>
      </c>
    </row>
    <row r="268" customFormat="false" ht="24" hidden="true" customHeight="true" outlineLevel="0" collapsed="false">
      <c r="A268" s="145" t="s">
        <v>210</v>
      </c>
      <c r="B268" s="31" t="s">
        <v>211</v>
      </c>
      <c r="C268" s="137" t="n">
        <v>2016</v>
      </c>
      <c r="D268" s="137" t="n">
        <v>2022</v>
      </c>
      <c r="E268" s="137"/>
      <c r="F268" s="31" t="s">
        <v>107</v>
      </c>
      <c r="G268" s="146" t="s">
        <v>41</v>
      </c>
      <c r="H268" s="7" t="n">
        <f aca="false">H269+H270</f>
        <v>230337430.97</v>
      </c>
      <c r="I268" s="7"/>
      <c r="J268" s="7"/>
      <c r="K268" s="7"/>
      <c r="L268" s="7"/>
      <c r="M268" s="7" t="n">
        <f aca="false">M269+M270</f>
        <v>27993619.18</v>
      </c>
      <c r="N268" s="7" t="n">
        <f aca="false">N269+N270</f>
        <v>32144108.87</v>
      </c>
      <c r="O268" s="7" t="n">
        <f aca="false">O269+O270</f>
        <v>39953447.25</v>
      </c>
      <c r="P268" s="7" t="n">
        <f aca="false">P269+P270</f>
        <v>40159952.33</v>
      </c>
      <c r="Q268" s="7" t="n">
        <f aca="false">Q269+Q270</f>
        <v>41830124.06</v>
      </c>
      <c r="R268" s="7" t="n">
        <f aca="false">R269+R270</f>
        <v>26380476.98</v>
      </c>
      <c r="S268" s="7" t="n">
        <f aca="false">S269+S270</f>
        <v>21875702.3</v>
      </c>
      <c r="T268" s="7"/>
      <c r="U268" s="7" t="n">
        <f aca="false">U269+U270</f>
        <v>21875709.3</v>
      </c>
      <c r="V268" s="7" t="n">
        <f aca="false">V269+V270</f>
        <v>21875716.3</v>
      </c>
      <c r="W268" s="31" t="s">
        <v>212</v>
      </c>
      <c r="X268" s="37" t="s">
        <v>49</v>
      </c>
      <c r="Y268" s="37" t="s">
        <v>36</v>
      </c>
      <c r="Z268" s="37" t="n">
        <v>59</v>
      </c>
      <c r="AA268" s="37" t="n">
        <v>65</v>
      </c>
      <c r="AB268" s="37" t="n">
        <v>84</v>
      </c>
      <c r="AC268" s="37" t="n">
        <v>84</v>
      </c>
      <c r="AD268" s="104" t="n">
        <v>84</v>
      </c>
      <c r="AE268" s="104" t="n">
        <v>84</v>
      </c>
      <c r="AF268" s="104" t="n">
        <v>84</v>
      </c>
    </row>
    <row r="269" customFormat="false" ht="60.75" hidden="true" customHeight="true" outlineLevel="0" collapsed="false">
      <c r="A269" s="145"/>
      <c r="B269" s="31"/>
      <c r="C269" s="137"/>
      <c r="D269" s="137"/>
      <c r="E269" s="137"/>
      <c r="F269" s="31"/>
      <c r="G269" s="146" t="s">
        <v>42</v>
      </c>
      <c r="H269" s="7" t="n">
        <f aca="false">M269+N269+O269+P269+Q269+R269+S269</f>
        <v>205881215.97</v>
      </c>
      <c r="I269" s="7"/>
      <c r="J269" s="7"/>
      <c r="K269" s="7"/>
      <c r="L269" s="7"/>
      <c r="M269" s="7" t="n">
        <f aca="false">M272+M275+M278</f>
        <v>27968619.18</v>
      </c>
      <c r="N269" s="7" t="n">
        <f aca="false">N272+N275+N278</f>
        <v>32124108.87</v>
      </c>
      <c r="O269" s="7" t="n">
        <f aca="false">O272+O275+O278+O281+O284</f>
        <v>32346347.25</v>
      </c>
      <c r="P269" s="7" t="n">
        <f aca="false">P272+P275+P278+P281+P284</f>
        <v>32409079.33</v>
      </c>
      <c r="Q269" s="7" t="n">
        <f aca="false">Q272+Q275+Q278+Q281+Q284+Q287+Q290+Q293+Q296+Q299+Q302</f>
        <v>32816882.06</v>
      </c>
      <c r="R269" s="7" t="n">
        <f aca="false">R272+R275+R278+R281+R284+R287+R290+R293+R296+R299+R302</f>
        <v>26360476.98</v>
      </c>
      <c r="S269" s="7" t="n">
        <f aca="false">S272+S275+S278+S281+S284+S287+S290+S293+S296+S299+S302</f>
        <v>21855702.3</v>
      </c>
      <c r="T269" s="7"/>
      <c r="U269" s="7" t="n">
        <f aca="false">U272+U275+U278+U281+U284+U287+U290+U293+U296+U299+U302</f>
        <v>21855709.3</v>
      </c>
      <c r="V269" s="7" t="n">
        <f aca="false">V272+V275+V278+V281+V284+V287+V290+V293+V296+V299+V302</f>
        <v>21855716.3</v>
      </c>
      <c r="W269" s="31"/>
      <c r="X269" s="37"/>
      <c r="Y269" s="37"/>
      <c r="Z269" s="37"/>
      <c r="AA269" s="37"/>
      <c r="AB269" s="37"/>
      <c r="AC269" s="37"/>
      <c r="AD269" s="104"/>
      <c r="AE269" s="104"/>
      <c r="AF269" s="104"/>
    </row>
    <row r="270" customFormat="false" ht="89.25" hidden="true" customHeight="true" outlineLevel="0" collapsed="false">
      <c r="A270" s="145"/>
      <c r="B270" s="31"/>
      <c r="C270" s="137"/>
      <c r="D270" s="137"/>
      <c r="E270" s="137"/>
      <c r="F270" s="31"/>
      <c r="G270" s="146" t="s">
        <v>43</v>
      </c>
      <c r="H270" s="7" t="n">
        <f aca="false">M270+N270+O270+P270+Q270+R270+S270</f>
        <v>24456215</v>
      </c>
      <c r="I270" s="7"/>
      <c r="J270" s="7"/>
      <c r="K270" s="7"/>
      <c r="L270" s="7"/>
      <c r="M270" s="7" t="n">
        <f aca="false">M273+M276+M279</f>
        <v>25000</v>
      </c>
      <c r="N270" s="7" t="n">
        <f aca="false">N273+N276+N279</f>
        <v>20000</v>
      </c>
      <c r="O270" s="7" t="n">
        <f aca="false">O273+O276+O279+O282+O285</f>
        <v>7607100</v>
      </c>
      <c r="P270" s="7" t="n">
        <f aca="false">P273+P276+P279+P282+P285</f>
        <v>7750873</v>
      </c>
      <c r="Q270" s="7" t="n">
        <f aca="false">Q273+Q276+Q279+Q282+Q285+Q294</f>
        <v>9013242</v>
      </c>
      <c r="R270" s="7" t="n">
        <f aca="false">R273+R276+R279+R282+R285+R294</f>
        <v>20000</v>
      </c>
      <c r="S270" s="7" t="n">
        <f aca="false">S273+S276+S279+S282+S285+S294</f>
        <v>20000</v>
      </c>
      <c r="T270" s="7"/>
      <c r="U270" s="7" t="n">
        <f aca="false">U273+U276+U279+U282+U285+U294</f>
        <v>20000</v>
      </c>
      <c r="V270" s="7" t="n">
        <f aca="false">V273+V276+V279+V282+V285+V294</f>
        <v>20000</v>
      </c>
      <c r="W270" s="157" t="s">
        <v>213</v>
      </c>
      <c r="X270" s="142" t="s">
        <v>49</v>
      </c>
      <c r="Y270" s="142" t="s">
        <v>36</v>
      </c>
      <c r="Z270" s="142" t="n">
        <v>20</v>
      </c>
      <c r="AA270" s="142" t="n">
        <v>20</v>
      </c>
      <c r="AB270" s="142" t="n">
        <v>5</v>
      </c>
      <c r="AC270" s="143" t="n">
        <v>10</v>
      </c>
      <c r="AD270" s="115" t="n">
        <v>10</v>
      </c>
      <c r="AE270" s="179" t="n">
        <v>10</v>
      </c>
      <c r="AF270" s="115" t="n">
        <v>10</v>
      </c>
    </row>
    <row r="271" customFormat="false" ht="25.5" hidden="true" customHeight="true" outlineLevel="0" collapsed="false">
      <c r="A271" s="145" t="s">
        <v>214</v>
      </c>
      <c r="B271" s="31" t="s">
        <v>215</v>
      </c>
      <c r="C271" s="137" t="n">
        <v>2016</v>
      </c>
      <c r="D271" s="137" t="n">
        <v>2022</v>
      </c>
      <c r="E271" s="137"/>
      <c r="F271" s="31" t="s">
        <v>107</v>
      </c>
      <c r="G271" s="146" t="s">
        <v>41</v>
      </c>
      <c r="H271" s="7" t="n">
        <f aca="false">M271+N271+O271+P271+Q271+R271+S271</f>
        <v>5463253.47</v>
      </c>
      <c r="I271" s="7"/>
      <c r="J271" s="7"/>
      <c r="K271" s="7"/>
      <c r="L271" s="7"/>
      <c r="M271" s="7" t="n">
        <f aca="false">M272+M273</f>
        <v>814938.11</v>
      </c>
      <c r="N271" s="7" t="n">
        <f aca="false">N272+N273</f>
        <v>832387.57</v>
      </c>
      <c r="O271" s="7" t="n">
        <f aca="false">O272+O273</f>
        <v>899347.82</v>
      </c>
      <c r="P271" s="7" t="n">
        <f aca="false">P272+P273</f>
        <v>617939.81</v>
      </c>
      <c r="Q271" s="7" t="n">
        <f aca="false">Q272+Q273</f>
        <v>899546.72</v>
      </c>
      <c r="R271" s="147" t="n">
        <f aca="false">R272+R273</f>
        <v>799546.72</v>
      </c>
      <c r="S271" s="147" t="n">
        <f aca="false">S272+S273</f>
        <v>599546.72</v>
      </c>
      <c r="T271" s="147"/>
      <c r="U271" s="147" t="n">
        <f aca="false">U272+U273</f>
        <v>599547.72</v>
      </c>
      <c r="V271" s="147" t="n">
        <f aca="false">V272+V273</f>
        <v>599548.72</v>
      </c>
      <c r="W271" s="157"/>
      <c r="X271" s="37"/>
      <c r="Y271" s="37"/>
      <c r="Z271" s="37"/>
      <c r="AA271" s="37"/>
      <c r="AB271" s="37"/>
      <c r="AC271" s="37"/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5463253.47</v>
      </c>
      <c r="I272" s="7"/>
      <c r="J272" s="7"/>
      <c r="K272" s="7"/>
      <c r="L272" s="7"/>
      <c r="M272" s="7" t="n">
        <v>814938.11</v>
      </c>
      <c r="N272" s="7" t="n">
        <v>832387.57</v>
      </c>
      <c r="O272" s="7" t="n">
        <v>899347.82</v>
      </c>
      <c r="P272" s="7" t="n">
        <v>617939.81</v>
      </c>
      <c r="Q272" s="7" t="n">
        <v>899546.72</v>
      </c>
      <c r="R272" s="180" t="n">
        <v>799546.72</v>
      </c>
      <c r="S272" s="7" t="n">
        <v>599546.72</v>
      </c>
      <c r="T272" s="7"/>
      <c r="U272" s="7" t="n">
        <v>599547.72</v>
      </c>
      <c r="V272" s="7" t="n">
        <v>599548.72</v>
      </c>
      <c r="W272" s="157"/>
      <c r="X272" s="37"/>
      <c r="Y272" s="37"/>
      <c r="Z272" s="37"/>
      <c r="AA272" s="37"/>
      <c r="AB272" s="37"/>
      <c r="AC272" s="37"/>
    </row>
    <row r="273" customFormat="false" ht="83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0</v>
      </c>
      <c r="I273" s="7"/>
      <c r="J273" s="7"/>
      <c r="K273" s="7"/>
      <c r="L273" s="7"/>
      <c r="M273" s="7"/>
      <c r="N273" s="7"/>
      <c r="O273" s="7"/>
      <c r="P273" s="7"/>
      <c r="Q273" s="7"/>
      <c r="R273" s="147"/>
      <c r="T273" s="7"/>
      <c r="U273" s="7"/>
      <c r="V273" s="7"/>
      <c r="W273" s="157"/>
      <c r="X273" s="142"/>
      <c r="Y273" s="142"/>
      <c r="Z273" s="142"/>
      <c r="AA273" s="142"/>
      <c r="AB273" s="142"/>
      <c r="AC273" s="143"/>
    </row>
    <row r="274" customFormat="false" ht="46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7</v>
      </c>
      <c r="G274" s="146" t="s">
        <v>41</v>
      </c>
      <c r="H274" s="7" t="n">
        <f aca="false">M274+N274+O274+P274+Q274+R274+S274</f>
        <v>17562651.51</v>
      </c>
      <c r="I274" s="7"/>
      <c r="J274" s="7"/>
      <c r="K274" s="7"/>
      <c r="L274" s="7"/>
      <c r="M274" s="7" t="n">
        <f aca="false">M275+M276</f>
        <v>3630241.72</v>
      </c>
      <c r="N274" s="7" t="n">
        <f aca="false">N275+N276</f>
        <v>4132738.37</v>
      </c>
      <c r="O274" s="7" t="n">
        <f aca="false">O275+O276</f>
        <v>5750185.74</v>
      </c>
      <c r="P274" s="7" t="n">
        <f aca="false">P275+P276</f>
        <v>4049485.68</v>
      </c>
      <c r="Q274" s="7"/>
      <c r="R274" s="147"/>
      <c r="T274" s="7"/>
      <c r="U274" s="7"/>
      <c r="V274" s="7"/>
      <c r="W274" s="31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17477651.51</v>
      </c>
      <c r="I275" s="7"/>
      <c r="J275" s="7"/>
      <c r="K275" s="7"/>
      <c r="L275" s="7"/>
      <c r="M275" s="7" t="n">
        <v>3605241.72</v>
      </c>
      <c r="N275" s="7" t="n">
        <v>4112738.37</v>
      </c>
      <c r="O275" s="7" t="n">
        <v>5730185.74</v>
      </c>
      <c r="P275" s="7" t="n">
        <v>4029485.68</v>
      </c>
      <c r="Q275" s="7"/>
      <c r="R275" s="180"/>
      <c r="T275" s="7"/>
      <c r="U275" s="7"/>
      <c r="V275" s="7"/>
      <c r="W275" s="31"/>
      <c r="X275" s="37"/>
      <c r="Y275" s="37"/>
      <c r="Z275" s="37"/>
      <c r="AA275" s="37"/>
      <c r="AB275" s="37"/>
      <c r="AC275" s="37"/>
    </row>
    <row r="276" customFormat="false" ht="90.7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85000</v>
      </c>
      <c r="I276" s="7"/>
      <c r="J276" s="7"/>
      <c r="K276" s="7"/>
      <c r="L276" s="7"/>
      <c r="M276" s="7" t="n">
        <v>25000</v>
      </c>
      <c r="N276" s="7" t="n">
        <v>20000</v>
      </c>
      <c r="O276" s="7" t="n">
        <v>20000</v>
      </c>
      <c r="P276" s="7" t="n">
        <v>20000</v>
      </c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20.25" hidden="true" customHeight="true" outlineLevel="0" collapsed="false">
      <c r="A277" s="181" t="s">
        <v>218</v>
      </c>
      <c r="B277" s="182" t="s">
        <v>219</v>
      </c>
      <c r="C277" s="174" t="n">
        <v>2016</v>
      </c>
      <c r="D277" s="137" t="n">
        <v>2022</v>
      </c>
      <c r="E277" s="174"/>
      <c r="F277" s="182" t="s">
        <v>107</v>
      </c>
      <c r="G277" s="183" t="s">
        <v>41</v>
      </c>
      <c r="H277" s="7" t="n">
        <f aca="false">M277+N277+O277+P277+Q277+R277+S277</f>
        <v>136589606.58</v>
      </c>
      <c r="I277" s="7"/>
      <c r="J277" s="7"/>
      <c r="K277" s="7"/>
      <c r="L277" s="7"/>
      <c r="M277" s="184" t="n">
        <f aca="false">M278+M279</f>
        <v>23548439.35</v>
      </c>
      <c r="N277" s="184" t="n">
        <f aca="false">N278+N279</f>
        <v>27178982.93</v>
      </c>
      <c r="O277" s="184" t="n">
        <f aca="false">O278+O279</f>
        <v>16808913.69</v>
      </c>
      <c r="P277" s="184" t="n">
        <f aca="false">P278+P279</f>
        <v>12620691.41</v>
      </c>
      <c r="Q277" s="184" t="n">
        <f aca="false">Q278+Q279</f>
        <v>14909953.05</v>
      </c>
      <c r="R277" s="185" t="n">
        <f aca="false">R278+R279</f>
        <v>22744733.66</v>
      </c>
      <c r="S277" s="185" t="n">
        <f aca="false">S278+S279</f>
        <v>18777892.49</v>
      </c>
      <c r="T277" s="185"/>
      <c r="U277" s="185" t="n">
        <f aca="false">U278+U279</f>
        <v>18777893.49</v>
      </c>
      <c r="V277" s="185" t="n">
        <f aca="false">V278+V279</f>
        <v>18777894.49</v>
      </c>
      <c r="W277" s="172"/>
      <c r="X277" s="186"/>
      <c r="Y277" s="186"/>
      <c r="Z277" s="186"/>
      <c r="AA277" s="186"/>
      <c r="AB277" s="186"/>
      <c r="AC277" s="186"/>
    </row>
    <row r="278" customFormat="false" ht="60.75" hidden="true" customHeight="true" outlineLevel="0" collapsed="false">
      <c r="A278" s="181"/>
      <c r="B278" s="182"/>
      <c r="C278" s="174"/>
      <c r="D278" s="137"/>
      <c r="E278" s="174"/>
      <c r="F278" s="182"/>
      <c r="G278" s="183" t="s">
        <v>42</v>
      </c>
      <c r="H278" s="7" t="n">
        <f aca="false">M278+N278+O278+P278+Q278+R278+S278</f>
        <v>118808877.58</v>
      </c>
      <c r="I278" s="7"/>
      <c r="J278" s="7"/>
      <c r="K278" s="7"/>
      <c r="L278" s="7"/>
      <c r="M278" s="184" t="n">
        <v>23548439.35</v>
      </c>
      <c r="N278" s="184" t="n">
        <v>27178982.93</v>
      </c>
      <c r="O278" s="184" t="n">
        <v>9901613.69</v>
      </c>
      <c r="P278" s="184" t="n">
        <v>8124782.41</v>
      </c>
      <c r="Q278" s="187" t="n">
        <v>8532433.05</v>
      </c>
      <c r="R278" s="188" t="n">
        <v>22744733.66</v>
      </c>
      <c r="S278" s="184" t="n">
        <v>18777892.49</v>
      </c>
      <c r="T278" s="184"/>
      <c r="U278" s="184" t="n">
        <v>18777893.49</v>
      </c>
      <c r="V278" s="184" t="n">
        <v>18777894.49</v>
      </c>
      <c r="W278" s="172"/>
      <c r="X278" s="186"/>
      <c r="Y278" s="186"/>
      <c r="Z278" s="186"/>
      <c r="AA278" s="186"/>
      <c r="AB278" s="186"/>
      <c r="AC278" s="186"/>
    </row>
    <row r="279" customFormat="false" ht="109.5" hidden="true" customHeight="true" outlineLevel="0" collapsed="false">
      <c r="A279" s="181"/>
      <c r="B279" s="182"/>
      <c r="C279" s="174"/>
      <c r="D279" s="137"/>
      <c r="E279" s="174"/>
      <c r="F279" s="182"/>
      <c r="G279" s="183" t="s">
        <v>43</v>
      </c>
      <c r="H279" s="7" t="n">
        <f aca="false">M279+N279+O279+P279+Q279+R279+S279</f>
        <v>17780729</v>
      </c>
      <c r="I279" s="7"/>
      <c r="J279" s="7"/>
      <c r="K279" s="7"/>
      <c r="L279" s="7"/>
      <c r="M279" s="184" t="n">
        <v>0</v>
      </c>
      <c r="N279" s="184"/>
      <c r="O279" s="184" t="n">
        <v>6907300</v>
      </c>
      <c r="P279" s="184" t="n">
        <v>4495909</v>
      </c>
      <c r="Q279" s="184" t="n">
        <v>6377520</v>
      </c>
      <c r="R279" s="185" t="n">
        <v>0</v>
      </c>
      <c r="S279" s="184"/>
      <c r="T279" s="184"/>
      <c r="U279" s="184"/>
      <c r="V279" s="184"/>
      <c r="W279" s="172"/>
      <c r="X279" s="173"/>
      <c r="Y279" s="173"/>
      <c r="Z279" s="173"/>
      <c r="AA279" s="173"/>
      <c r="AB279" s="173"/>
      <c r="AC279" s="175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7</v>
      </c>
      <c r="G280" s="183" t="s">
        <v>41</v>
      </c>
      <c r="H280" s="7" t="n">
        <f aca="false">M280+N280+O280+P280+Q280+R280+S280</f>
        <v>219326131.72</v>
      </c>
      <c r="I280" s="7"/>
      <c r="J280" s="7"/>
      <c r="K280" s="7"/>
      <c r="L280" s="7"/>
      <c r="M280" s="7" t="n">
        <f aca="false">N280+O280+P280+Q280+R280+W280+X280+Y280</f>
        <v>109663065.86</v>
      </c>
      <c r="N280" s="7" t="n">
        <f aca="false">O280+P280+Q280+R280+W280+X280+Y280</f>
        <v>54831532.93</v>
      </c>
      <c r="O280" s="7" t="n">
        <f aca="false">O281+O282</f>
        <v>15808300</v>
      </c>
      <c r="P280" s="7" t="n">
        <f aca="false">P281+P282</f>
        <v>19604194.93</v>
      </c>
      <c r="Q280" s="7" t="n">
        <f aca="false">Q281+Q282</f>
        <v>19419038</v>
      </c>
      <c r="R280" s="147" t="n">
        <f aca="false">R281+R282</f>
        <v>0</v>
      </c>
      <c r="T280" s="7"/>
      <c r="U280" s="7"/>
      <c r="V280" s="7"/>
      <c r="W280" s="18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54831532.93</v>
      </c>
      <c r="I281" s="7"/>
      <c r="J281" s="7"/>
      <c r="K281" s="7"/>
      <c r="L281" s="7"/>
      <c r="M281" s="184"/>
      <c r="N281" s="184"/>
      <c r="O281" s="184" t="n">
        <v>15808300</v>
      </c>
      <c r="P281" s="184" t="n">
        <v>19604194.93</v>
      </c>
      <c r="Q281" s="187" t="n">
        <v>19419038</v>
      </c>
      <c r="R281" s="188"/>
      <c r="S281" s="184"/>
      <c r="T281" s="184"/>
      <c r="U281" s="184"/>
      <c r="V281" s="184"/>
      <c r="W281" s="18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0</v>
      </c>
      <c r="I282" s="7"/>
      <c r="J282" s="7"/>
      <c r="K282" s="7"/>
      <c r="L282" s="7"/>
      <c r="M282" s="184"/>
      <c r="N282" s="184"/>
      <c r="O282" s="184"/>
      <c r="P282" s="184"/>
      <c r="Q282" s="184"/>
      <c r="R282" s="185"/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7</v>
      </c>
      <c r="G283" s="183" t="s">
        <v>41</v>
      </c>
      <c r="H283" s="7" t="n">
        <f aca="false">M283+N283+O283+P283+Q283+R283+S283</f>
        <v>6596483.94</v>
      </c>
      <c r="I283" s="7"/>
      <c r="J283" s="7"/>
      <c r="K283" s="7"/>
      <c r="L283" s="7"/>
      <c r="M283" s="184"/>
      <c r="N283" s="184"/>
      <c r="O283" s="184" t="n">
        <f aca="false">O284+O285</f>
        <v>686700</v>
      </c>
      <c r="P283" s="184" t="n">
        <f aca="false">P284+P285</f>
        <v>3267640.5</v>
      </c>
      <c r="Q283" s="184" t="n">
        <f aca="false">Q284+Q285</f>
        <v>2642143.44</v>
      </c>
      <c r="R283" s="185" t="n">
        <f aca="false">R284+R285</f>
        <v>0</v>
      </c>
      <c r="S283" s="184"/>
      <c r="T283" s="184"/>
      <c r="U283" s="184"/>
      <c r="V283" s="184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65997.94</v>
      </c>
      <c r="I284" s="7"/>
      <c r="J284" s="7"/>
      <c r="K284" s="7"/>
      <c r="L284" s="7"/>
      <c r="M284" s="184"/>
      <c r="N284" s="184"/>
      <c r="O284" s="184" t="n">
        <v>6900</v>
      </c>
      <c r="P284" s="184" t="n">
        <v>32676.5</v>
      </c>
      <c r="Q284" s="187" t="n">
        <v>26421.44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6530486</v>
      </c>
      <c r="I285" s="7"/>
      <c r="J285" s="7"/>
      <c r="K285" s="7"/>
      <c r="L285" s="7"/>
      <c r="M285" s="184"/>
      <c r="N285" s="184"/>
      <c r="O285" s="184" t="n">
        <v>679800</v>
      </c>
      <c r="P285" s="184" t="n">
        <v>3234964</v>
      </c>
      <c r="Q285" s="184" t="n">
        <v>2615722</v>
      </c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7</v>
      </c>
      <c r="G286" s="183" t="s">
        <v>41</v>
      </c>
      <c r="H286" s="7" t="n">
        <f aca="false">M286+N286+O286+P286+Q286+R286+S286</f>
        <v>4974632.55</v>
      </c>
      <c r="I286" s="7"/>
      <c r="J286" s="7"/>
      <c r="K286" s="7"/>
      <c r="L286" s="7"/>
      <c r="M286" s="184"/>
      <c r="N286" s="184"/>
      <c r="O286" s="184" t="n">
        <f aca="false">O287+O288</f>
        <v>0</v>
      </c>
      <c r="P286" s="184" t="n">
        <f aca="false">P287+P288</f>
        <v>0</v>
      </c>
      <c r="Q286" s="184" t="n">
        <f aca="false">Q287+Q288</f>
        <v>2377115.43</v>
      </c>
      <c r="R286" s="184" t="n">
        <f aca="false">R287+R288</f>
        <v>1468030.98</v>
      </c>
      <c r="S286" s="184" t="n">
        <f aca="false">S287+S288</f>
        <v>1129486.14</v>
      </c>
      <c r="T286" s="184"/>
      <c r="U286" s="184" t="n">
        <f aca="false">U287+U288</f>
        <v>1129487.14</v>
      </c>
      <c r="V286" s="184" t="n">
        <f aca="false">V287+V288</f>
        <v>1129488.14</v>
      </c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4974632.55</v>
      </c>
      <c r="I287" s="7"/>
      <c r="J287" s="7"/>
      <c r="K287" s="7"/>
      <c r="L287" s="7"/>
      <c r="M287" s="184"/>
      <c r="N287" s="184"/>
      <c r="O287" s="184" t="n">
        <v>0</v>
      </c>
      <c r="P287" s="184" t="n">
        <v>0</v>
      </c>
      <c r="Q287" s="187" t="n">
        <v>2377115.43</v>
      </c>
      <c r="R287" s="188" t="n">
        <v>1468030.98</v>
      </c>
      <c r="S287" s="184" t="n">
        <v>1129486.14</v>
      </c>
      <c r="T287" s="184"/>
      <c r="U287" s="184" t="n">
        <v>1129487.14</v>
      </c>
      <c r="V287" s="184" t="n">
        <v>1129488.14</v>
      </c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0</v>
      </c>
      <c r="I288" s="7"/>
      <c r="J288" s="7"/>
      <c r="K288" s="7"/>
      <c r="L288" s="7"/>
      <c r="M288" s="184"/>
      <c r="N288" s="184"/>
      <c r="O288" s="184" t="n">
        <v>0</v>
      </c>
      <c r="P288" s="184" t="n">
        <v>0</v>
      </c>
      <c r="Q288" s="184"/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7</v>
      </c>
      <c r="G289" s="183" t="s">
        <v>41</v>
      </c>
      <c r="H289" s="7" t="n">
        <f aca="false">M289+N289+O289+P289+Q289+R289+S289</f>
        <v>1129904.19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518561.62</v>
      </c>
      <c r="R289" s="184" t="n">
        <f aca="false">R290+R291</f>
        <v>305365.62</v>
      </c>
      <c r="S289" s="184" t="n">
        <f aca="false">S290+S291</f>
        <v>305976.95</v>
      </c>
      <c r="T289" s="184"/>
      <c r="U289" s="184" t="n">
        <f aca="false">U290+U291</f>
        <v>305977.95</v>
      </c>
      <c r="V289" s="184" t="n">
        <f aca="false">V290+V291</f>
        <v>305978.95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1129904.19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518561.62</v>
      </c>
      <c r="R290" s="188" t="n">
        <v>305365.62</v>
      </c>
      <c r="S290" s="184" t="n">
        <v>305976.95</v>
      </c>
      <c r="T290" s="184"/>
      <c r="U290" s="184" t="n">
        <v>305977.95</v>
      </c>
      <c r="V290" s="184" t="n">
        <v>305978.95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7</v>
      </c>
      <c r="G292" s="183" t="s">
        <v>41</v>
      </c>
      <c r="H292" s="7" t="n">
        <f aca="false">M292+N292+O292+P292+Q292+R292+S292</f>
        <v>1095500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378500</v>
      </c>
      <c r="R292" s="184" t="n">
        <f aca="false">R293+R294</f>
        <v>358500</v>
      </c>
      <c r="S292" s="184" t="n">
        <f aca="false">S293+S294</f>
        <v>358500</v>
      </c>
      <c r="T292" s="184"/>
      <c r="U292" s="184" t="n">
        <f aca="false">U293+U294</f>
        <v>358500</v>
      </c>
      <c r="V292" s="184" t="n">
        <f aca="false">V293+V294</f>
        <v>358500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035500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358500</v>
      </c>
      <c r="R293" s="188" t="n">
        <v>338500</v>
      </c>
      <c r="S293" s="184" t="n">
        <v>338500</v>
      </c>
      <c r="T293" s="184"/>
      <c r="U293" s="184" t="n">
        <v>338500</v>
      </c>
      <c r="V293" s="184" t="n">
        <v>338500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6000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 t="n">
        <v>20000</v>
      </c>
      <c r="R294" s="185" t="n">
        <v>20000</v>
      </c>
      <c r="S294" s="184" t="n">
        <v>20000</v>
      </c>
      <c r="T294" s="184"/>
      <c r="U294" s="184" t="n">
        <v>20000</v>
      </c>
      <c r="V294" s="184" t="n">
        <v>20000</v>
      </c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7</v>
      </c>
      <c r="G295" s="183" t="s">
        <v>41</v>
      </c>
      <c r="H295" s="7" t="n">
        <f aca="false">M295+N295+O295+P295+Q295+R295+S295</f>
        <v>38736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147360</v>
      </c>
      <c r="R295" s="184" t="n">
        <f aca="false">R296+R297</f>
        <v>120000</v>
      </c>
      <c r="S295" s="184" t="n">
        <f aca="false">S296+S297</f>
        <v>120000</v>
      </c>
      <c r="T295" s="184"/>
      <c r="U295" s="184" t="n">
        <f aca="false">U296+U297</f>
        <v>120001</v>
      </c>
      <c r="V295" s="184" t="n">
        <f aca="false">V296+V297</f>
        <v>120002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38736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147360</v>
      </c>
      <c r="R296" s="188" t="n">
        <v>120000</v>
      </c>
      <c r="S296" s="184" t="n">
        <v>120000</v>
      </c>
      <c r="T296" s="184"/>
      <c r="U296" s="184" t="n">
        <v>120001</v>
      </c>
      <c r="V296" s="184" t="n">
        <v>120002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/>
      <c r="R297" s="185"/>
      <c r="S297" s="184"/>
      <c r="T297" s="184"/>
      <c r="U297" s="184"/>
      <c r="V297" s="184"/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20</v>
      </c>
      <c r="D298" s="137" t="n">
        <v>2022</v>
      </c>
      <c r="E298" s="174"/>
      <c r="F298" s="182" t="s">
        <v>107</v>
      </c>
      <c r="G298" s="183" t="s">
        <v>41</v>
      </c>
      <c r="H298" s="7" t="n">
        <f aca="false">M298+N298+O298+P298+Q298+R298+S298</f>
        <v>46500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75000</v>
      </c>
      <c r="R298" s="184" t="n">
        <f aca="false">R299+R300</f>
        <v>145000</v>
      </c>
      <c r="S298" s="184" t="n">
        <f aca="false">S299+S300</f>
        <v>145000</v>
      </c>
      <c r="T298" s="184"/>
      <c r="U298" s="184" t="n">
        <f aca="false">U299+U300</f>
        <v>145001</v>
      </c>
      <c r="V298" s="184" t="n">
        <f aca="false">V299+V300</f>
        <v>145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46500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75000</v>
      </c>
      <c r="R299" s="188" t="n">
        <v>145000</v>
      </c>
      <c r="S299" s="184" t="n">
        <v>145000</v>
      </c>
      <c r="T299" s="184"/>
      <c r="U299" s="184" t="n">
        <v>145001</v>
      </c>
      <c r="V299" s="184" t="n">
        <v>145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4"/>
      <c r="Z300" s="173"/>
      <c r="AA300" s="173"/>
      <c r="AB300" s="173"/>
      <c r="AC300" s="175"/>
      <c r="AD300" s="176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7</v>
      </c>
      <c r="G301" s="183" t="s">
        <v>41</v>
      </c>
      <c r="H301" s="7" t="n">
        <f aca="false">M301+N301+O301+P301+Q301+R301+S301</f>
        <v>1241505.8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362905.8</v>
      </c>
      <c r="R301" s="184" t="n">
        <f aca="false">R302+R303</f>
        <v>439300</v>
      </c>
      <c r="S301" s="184" t="n">
        <f aca="false">S302+S303</f>
        <v>439300</v>
      </c>
      <c r="T301" s="184"/>
      <c r="U301" s="184" t="n">
        <f aca="false">U302+U303</f>
        <v>439301</v>
      </c>
      <c r="V301" s="184" t="n">
        <f aca="false">V302+V303</f>
        <v>4393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1241505.8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362905.8</v>
      </c>
      <c r="R302" s="188" t="n">
        <v>439300</v>
      </c>
      <c r="S302" s="184" t="n">
        <v>439300</v>
      </c>
      <c r="T302" s="184"/>
      <c r="U302" s="184" t="n">
        <v>439301</v>
      </c>
      <c r="V302" s="184" t="n">
        <v>4393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3"/>
      <c r="Z303" s="173"/>
      <c r="AA303" s="173"/>
      <c r="AB303" s="173"/>
      <c r="AC303" s="175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7</v>
      </c>
      <c r="G304" s="183" t="s">
        <v>41</v>
      </c>
      <c r="H304" s="7" t="n">
        <f aca="false">M304+N304+O304+P304+Q304+R304+S304</f>
        <v>23872770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067078.8</v>
      </c>
      <c r="R304" s="184" t="n">
        <f aca="false">R305+R306</f>
        <v>20805691.2</v>
      </c>
      <c r="S304" s="184" t="n">
        <f aca="false">S305+S306</f>
        <v>0</v>
      </c>
      <c r="T304" s="184"/>
      <c r="U304" s="184" t="n">
        <f aca="false">U305+U306</f>
        <v>0</v>
      </c>
      <c r="V304" s="184" t="n">
        <f aca="false">V305+V306</f>
        <v>0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272770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f aca="false">Q308</f>
        <v>67078.8</v>
      </c>
      <c r="R305" s="187" t="n">
        <f aca="false">R308</f>
        <v>205691.2</v>
      </c>
      <c r="S305" s="187" t="n">
        <f aca="false">S308</f>
        <v>0</v>
      </c>
      <c r="T305" s="187"/>
      <c r="U305" s="187" t="n">
        <f aca="false">U308</f>
        <v>0</v>
      </c>
      <c r="V305" s="187" t="n">
        <f aca="false">V308</f>
        <v>0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2360000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 t="n">
        <f aca="false">Q309</f>
        <v>3000000</v>
      </c>
      <c r="R306" s="184" t="n">
        <f aca="false">R309</f>
        <v>20600000</v>
      </c>
      <c r="S306" s="184" t="n">
        <f aca="false">S309</f>
        <v>0</v>
      </c>
      <c r="T306" s="184"/>
      <c r="U306" s="184" t="n">
        <f aca="false">U309</f>
        <v>0</v>
      </c>
      <c r="V306" s="184" t="n">
        <f aca="false">V309</f>
        <v>0</v>
      </c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7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 t="s">
        <v>240</v>
      </c>
      <c r="X307" s="186" t="s">
        <v>56</v>
      </c>
      <c r="Y307" s="186" t="n">
        <v>1</v>
      </c>
      <c r="Z307" s="186"/>
      <c r="AA307" s="186"/>
      <c r="AB307" s="186"/>
      <c r="AC307" s="186"/>
      <c r="AD307" s="176" t="n">
        <v>1</v>
      </c>
      <c r="AE307" s="42"/>
      <c r="AF307" s="42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v>67078.8</v>
      </c>
      <c r="R308" s="188" t="n">
        <v>205691.2</v>
      </c>
      <c r="S308" s="184"/>
      <c r="T308" s="184"/>
      <c r="U308" s="184"/>
      <c r="V308" s="184"/>
      <c r="W308" s="182"/>
      <c r="X308" s="186"/>
      <c r="Y308" s="186"/>
      <c r="Z308" s="186"/>
      <c r="AA308" s="186"/>
      <c r="AB308" s="186"/>
      <c r="AC308" s="186"/>
      <c r="AD308" s="176"/>
      <c r="AE308" s="42"/>
      <c r="AF308" s="42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v>3000000</v>
      </c>
      <c r="R309" s="185" t="n">
        <v>20600000</v>
      </c>
      <c r="S309" s="184"/>
      <c r="T309" s="184"/>
      <c r="U309" s="184"/>
      <c r="V309" s="184"/>
      <c r="W309" s="172"/>
      <c r="X309" s="173"/>
      <c r="Y309" s="173"/>
      <c r="Z309" s="173"/>
      <c r="AA309" s="173"/>
      <c r="AB309" s="173"/>
      <c r="AC309" s="175"/>
    </row>
    <row r="310" s="191" customFormat="true" ht="32.25" hidden="true" customHeight="true" outlineLevel="0" collapsed="false">
      <c r="A310" s="189" t="s">
        <v>241</v>
      </c>
      <c r="B310" s="189"/>
      <c r="C310" s="190" t="n">
        <v>2016</v>
      </c>
      <c r="D310" s="137" t="n">
        <v>2022</v>
      </c>
      <c r="F310" s="192" t="s">
        <v>107</v>
      </c>
      <c r="G310" s="193" t="s">
        <v>41</v>
      </c>
      <c r="H310" s="194" t="n">
        <f aca="false">H311+H312</f>
        <v>260886269.11</v>
      </c>
      <c r="I310" s="194"/>
      <c r="J310" s="194"/>
      <c r="K310" s="194"/>
      <c r="L310" s="194"/>
      <c r="M310" s="194" t="n">
        <f aca="false">M311+M312</f>
        <v>28419232.47</v>
      </c>
      <c r="N310" s="195" t="n">
        <f aca="false">N311+N312</f>
        <v>35160002.84</v>
      </c>
      <c r="O310" s="195" t="n">
        <f aca="false">O311+O312</f>
        <v>40838237.51</v>
      </c>
      <c r="P310" s="195" t="n">
        <f aca="false">P311+P312</f>
        <v>41136149.51</v>
      </c>
      <c r="Q310" s="195" t="n">
        <f aca="false">Q311+Q312</f>
        <v>45313164.14</v>
      </c>
      <c r="R310" s="195" t="n">
        <f aca="false">R311+R312</f>
        <v>47689974.26</v>
      </c>
      <c r="S310" s="195" t="n">
        <f aca="false">S311+S312</f>
        <v>22329508.38</v>
      </c>
      <c r="T310" s="195"/>
      <c r="U310" s="195" t="n">
        <f aca="false">U311+U312</f>
        <v>22329521.38</v>
      </c>
      <c r="V310" s="195" t="n">
        <f aca="false">V311+V312</f>
        <v>22329534.38</v>
      </c>
      <c r="W310" s="196" t="s">
        <v>36</v>
      </c>
      <c r="X310" s="196" t="s">
        <v>36</v>
      </c>
      <c r="Y310" s="196" t="s">
        <v>36</v>
      </c>
      <c r="Z310" s="196" t="s">
        <v>36</v>
      </c>
      <c r="AA310" s="196" t="s">
        <v>36</v>
      </c>
      <c r="AB310" s="196" t="s">
        <v>36</v>
      </c>
      <c r="AC310" s="196" t="s">
        <v>36</v>
      </c>
      <c r="AD310" s="123"/>
      <c r="AE310" s="128"/>
      <c r="AF310" s="123"/>
    </row>
    <row r="311" s="191" customFormat="true" ht="32.25" hidden="true" customHeight="true" outlineLevel="0" collapsed="false">
      <c r="A311" s="189"/>
      <c r="B311" s="189"/>
      <c r="C311" s="190"/>
      <c r="D311" s="137"/>
      <c r="F311" s="192"/>
      <c r="G311" s="193" t="s">
        <v>42</v>
      </c>
      <c r="H311" s="194" t="n">
        <f aca="false">M311+N311+O311+P311+Q311+R311+S311</f>
        <v>209257859.79</v>
      </c>
      <c r="I311" s="194"/>
      <c r="J311" s="194"/>
      <c r="K311" s="194"/>
      <c r="L311" s="194"/>
      <c r="M311" s="195" t="n">
        <f aca="false">M157+M176+M186+M202+M215+M237+M244+M269</f>
        <v>28310332.47</v>
      </c>
      <c r="N311" s="195" t="n">
        <f aca="false">N157+N176+N186+N202+N215+N237+N244+N269</f>
        <v>32768202.84</v>
      </c>
      <c r="O311" s="195" t="n">
        <f aca="false">O157+O176+O186+O202+O215+O237+O244+O269</f>
        <v>32742491.45</v>
      </c>
      <c r="P311" s="195" t="n">
        <f aca="false">P157+P176+P186+P202+P215+P237+P244+P269</f>
        <v>32997428.25</v>
      </c>
      <c r="Q311" s="195" t="n">
        <f aca="false">Q157+Q176+Q186+Q202+Q215+Q237+Q244+Q269+Q305</f>
        <v>33219922.14</v>
      </c>
      <c r="R311" s="195" t="n">
        <f aca="false">R157+R176+R186+R202+R215+R237+R244+R269+R305</f>
        <v>26989974.26</v>
      </c>
      <c r="S311" s="195" t="n">
        <f aca="false">S157+S176+S186+S202+S215+S237+S244+S269+S305</f>
        <v>22229508.38</v>
      </c>
      <c r="T311" s="195"/>
      <c r="U311" s="195" t="n">
        <f aca="false">U157+U176+U186+U202+U215+U237+U244+U269+U305</f>
        <v>22229521.38</v>
      </c>
      <c r="V311" s="195" t="n">
        <f aca="false">V157+V176+V186+V202+V215+V237+V244+V269+V305</f>
        <v>22229534.38</v>
      </c>
      <c r="W311" s="196"/>
      <c r="X311" s="196"/>
      <c r="Y311" s="196"/>
      <c r="Z311" s="196"/>
      <c r="AA311" s="196"/>
      <c r="AB311" s="196"/>
      <c r="AC311" s="196"/>
      <c r="AD311" s="123"/>
      <c r="AE311" s="128"/>
      <c r="AF311" s="123"/>
    </row>
    <row r="312" s="191" customFormat="true" ht="58.5" hidden="true" customHeight="true" outlineLevel="0" collapsed="false">
      <c r="A312" s="189"/>
      <c r="B312" s="189"/>
      <c r="C312" s="190"/>
      <c r="D312" s="137"/>
      <c r="F312" s="192"/>
      <c r="G312" s="197" t="s">
        <v>43</v>
      </c>
      <c r="H312" s="194" t="n">
        <f aca="false">M312+N312+O312+P312+Q312+R312+S312</f>
        <v>51628409.32</v>
      </c>
      <c r="I312" s="198"/>
      <c r="J312" s="198"/>
      <c r="K312" s="198"/>
      <c r="L312" s="198"/>
      <c r="M312" s="199" t="n">
        <f aca="false">M158+M187+M203+M216+M238+M245+M270</f>
        <v>108900</v>
      </c>
      <c r="N312" s="199" t="n">
        <f aca="false">N158+N187+N203+N216+N238+N245+N270</f>
        <v>2391800</v>
      </c>
      <c r="O312" s="199" t="n">
        <f aca="false">O158+O187+O203+O216+O238+O245+O270</f>
        <v>8095746.06</v>
      </c>
      <c r="P312" s="199" t="n">
        <f aca="false">P158+P187+P203+P216+P238+P245+P270</f>
        <v>8138721.26</v>
      </c>
      <c r="Q312" s="199" t="n">
        <f aca="false">Q158+Q187+Q203+Q216+Q238+Q245+Q270+Q306</f>
        <v>12093242</v>
      </c>
      <c r="R312" s="199" t="n">
        <f aca="false">R158+R187+R203+R216+R238+R245+R270+R306</f>
        <v>20700000</v>
      </c>
      <c r="S312" s="199" t="n">
        <f aca="false">S158+S187+S203+S216+S238+S245+S270+S306</f>
        <v>100000</v>
      </c>
      <c r="T312" s="199"/>
      <c r="U312" s="199" t="n">
        <f aca="false">U158+U187+U203+U216+U238+U245+U270+U306</f>
        <v>100000</v>
      </c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3"/>
      <c r="AE312" s="128"/>
      <c r="AF312" s="123"/>
    </row>
    <row r="313" customFormat="false" ht="46.5" hidden="true" customHeight="true" outlineLevel="0" collapsed="false">
      <c r="A313" s="200" t="s">
        <v>242</v>
      </c>
      <c r="B313" s="200"/>
      <c r="C313" s="137" t="n">
        <v>2014</v>
      </c>
      <c r="D313" s="137" t="n">
        <v>2016</v>
      </c>
      <c r="E313" s="12"/>
      <c r="F313" s="138" t="s">
        <v>36</v>
      </c>
      <c r="G313" s="177" t="s">
        <v>36</v>
      </c>
      <c r="H313" s="142" t="s">
        <v>36</v>
      </c>
      <c r="I313" s="142"/>
      <c r="J313" s="142"/>
      <c r="K313" s="142"/>
      <c r="L313" s="142"/>
      <c r="M313" s="142" t="s">
        <v>36</v>
      </c>
      <c r="N313" s="142" t="s">
        <v>36</v>
      </c>
      <c r="O313" s="142" t="s">
        <v>36</v>
      </c>
      <c r="P313" s="142" t="s">
        <v>36</v>
      </c>
      <c r="Q313" s="142"/>
      <c r="R313" s="143"/>
      <c r="S313" s="142"/>
      <c r="T313" s="142"/>
      <c r="U313" s="142"/>
      <c r="V313" s="142"/>
      <c r="W313" s="178" t="s">
        <v>36</v>
      </c>
      <c r="X313" s="142" t="s">
        <v>36</v>
      </c>
      <c r="Y313" s="142" t="s">
        <v>36</v>
      </c>
      <c r="Z313" s="142" t="s">
        <v>36</v>
      </c>
      <c r="AA313" s="142" t="s">
        <v>36</v>
      </c>
      <c r="AB313" s="142" t="s">
        <v>36</v>
      </c>
      <c r="AC313" s="143" t="s">
        <v>36</v>
      </c>
    </row>
    <row r="314" customFormat="false" ht="135" hidden="true" customHeight="true" outlineLevel="0" collapsed="false">
      <c r="A314" s="201" t="s">
        <v>243</v>
      </c>
      <c r="B314" s="201"/>
      <c r="C314" s="155" t="n">
        <v>2014</v>
      </c>
      <c r="D314" s="137" t="n">
        <v>2016</v>
      </c>
      <c r="F314" s="159" t="s">
        <v>36</v>
      </c>
      <c r="G314" s="202" t="s">
        <v>36</v>
      </c>
      <c r="H314" s="203" t="s">
        <v>36</v>
      </c>
      <c r="I314" s="203"/>
      <c r="J314" s="203"/>
      <c r="K314" s="203"/>
      <c r="L314" s="203"/>
      <c r="M314" s="203" t="s">
        <v>36</v>
      </c>
      <c r="N314" s="203" t="s">
        <v>36</v>
      </c>
      <c r="O314" s="203" t="s">
        <v>36</v>
      </c>
      <c r="P314" s="203" t="s">
        <v>36</v>
      </c>
      <c r="Q314" s="203"/>
      <c r="R314" s="204"/>
      <c r="S314" s="142"/>
      <c r="T314" s="142"/>
      <c r="U314" s="142"/>
      <c r="V314" s="142"/>
      <c r="W314" s="205" t="s">
        <v>36</v>
      </c>
      <c r="X314" s="203" t="s">
        <v>36</v>
      </c>
      <c r="Y314" s="203" t="s">
        <v>36</v>
      </c>
      <c r="Z314" s="203" t="s">
        <v>36</v>
      </c>
      <c r="AA314" s="203" t="s">
        <v>36</v>
      </c>
      <c r="AB314" s="203" t="s">
        <v>36</v>
      </c>
      <c r="AC314" s="204" t="s">
        <v>36</v>
      </c>
    </row>
    <row r="315" customFormat="false" ht="12.75" hidden="true" customHeight="true" outlineLevel="0" collapsed="false">
      <c r="A315" s="145" t="s">
        <v>83</v>
      </c>
      <c r="B315" s="31" t="s">
        <v>244</v>
      </c>
      <c r="C315" s="32" t="n">
        <v>2014</v>
      </c>
      <c r="D315" s="32" t="n">
        <v>2016</v>
      </c>
      <c r="E315" s="12"/>
      <c r="F315" s="32" t="s">
        <v>245</v>
      </c>
      <c r="G315" s="146" t="s">
        <v>41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147"/>
      <c r="T315" s="7"/>
      <c r="U315" s="7"/>
      <c r="V315" s="7"/>
      <c r="W315" s="37" t="s">
        <v>36</v>
      </c>
      <c r="X315" s="37" t="s">
        <v>36</v>
      </c>
      <c r="Y315" s="37" t="s">
        <v>36</v>
      </c>
      <c r="Z315" s="37" t="s">
        <v>36</v>
      </c>
      <c r="AA315" s="37" t="s">
        <v>36</v>
      </c>
      <c r="AB315" s="37" t="s">
        <v>36</v>
      </c>
      <c r="AC315" s="37" t="s">
        <v>36</v>
      </c>
    </row>
    <row r="316" customFormat="false" ht="60.75" hidden="true" customHeight="true" outlineLevel="0" collapsed="false">
      <c r="A316" s="145"/>
      <c r="B316" s="31"/>
      <c r="C316" s="32"/>
      <c r="D316" s="32"/>
      <c r="E316" s="12"/>
      <c r="F316" s="32"/>
      <c r="G316" s="146" t="s">
        <v>42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147"/>
      <c r="T316" s="7"/>
      <c r="U316" s="7"/>
      <c r="V316" s="7"/>
      <c r="W316" s="37"/>
      <c r="X316" s="37"/>
      <c r="Y316" s="37"/>
      <c r="Z316" s="37"/>
      <c r="AA316" s="37"/>
      <c r="AB316" s="37"/>
      <c r="AC316" s="37"/>
    </row>
    <row r="317" customFormat="false" ht="90" hidden="true" customHeight="true" outlineLevel="0" collapsed="false">
      <c r="A317" s="145"/>
      <c r="B317" s="31"/>
      <c r="C317" s="32"/>
      <c r="D317" s="32"/>
      <c r="E317" s="12"/>
      <c r="F317" s="32"/>
      <c r="G317" s="146" t="s">
        <v>43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147"/>
      <c r="T317" s="7"/>
      <c r="U317" s="7"/>
      <c r="V317" s="7"/>
      <c r="W317" s="37"/>
      <c r="X317" s="37"/>
      <c r="Y317" s="37"/>
      <c r="Z317" s="37"/>
      <c r="AA317" s="37"/>
      <c r="AB317" s="37"/>
      <c r="AC317" s="37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2"/>
      <c r="F318" s="32"/>
      <c r="G318" s="146" t="s">
        <v>41</v>
      </c>
      <c r="H318" s="7" t="n">
        <f aca="false">H319+H320</f>
        <v>2798630.51</v>
      </c>
      <c r="I318" s="7"/>
      <c r="J318" s="7"/>
      <c r="K318" s="7"/>
      <c r="L318" s="7"/>
      <c r="M318" s="7" t="n">
        <f aca="false">M319+M320</f>
        <v>2798630.51</v>
      </c>
      <c r="N318" s="7"/>
      <c r="O318" s="7"/>
      <c r="P318" s="7"/>
      <c r="Q318" s="7"/>
      <c r="R318" s="147"/>
      <c r="T318" s="7"/>
      <c r="U318" s="7"/>
      <c r="V318" s="7"/>
      <c r="W318" s="142" t="s">
        <v>36</v>
      </c>
      <c r="X318" s="142" t="s">
        <v>36</v>
      </c>
      <c r="Y318" s="142" t="s">
        <v>36</v>
      </c>
      <c r="Z318" s="142" t="s">
        <v>36</v>
      </c>
      <c r="AA318" s="142" t="s">
        <v>36</v>
      </c>
      <c r="AB318" s="142" t="s">
        <v>36</v>
      </c>
      <c r="AC318" s="142" t="s">
        <v>36</v>
      </c>
    </row>
    <row r="319" customFormat="false" ht="80.25" hidden="true" customHeight="true" outlineLevel="0" collapsed="false">
      <c r="A319" s="30"/>
      <c r="B319" s="31"/>
      <c r="C319" s="32"/>
      <c r="D319" s="32"/>
      <c r="E319" s="12"/>
      <c r="F319" s="32"/>
      <c r="G319" s="146" t="s">
        <v>42</v>
      </c>
      <c r="H319" s="7" t="n">
        <f aca="false">M319+O319+P319+Q319</f>
        <v>2656630.51</v>
      </c>
      <c r="I319" s="7"/>
      <c r="J319" s="7"/>
      <c r="K319" s="7"/>
      <c r="L319" s="7"/>
      <c r="M319" s="7" t="n">
        <f aca="false">M322+M325+M328+M331+M334+M337+M340</f>
        <v>2656630.51</v>
      </c>
      <c r="N319" s="7"/>
      <c r="O319" s="7"/>
      <c r="P319" s="7"/>
      <c r="Q319" s="7"/>
      <c r="R319" s="147"/>
      <c r="T319" s="7"/>
      <c r="U319" s="7"/>
      <c r="V319" s="7"/>
      <c r="W319" s="142"/>
      <c r="X319" s="142"/>
      <c r="Y319" s="142"/>
      <c r="Z319" s="142"/>
      <c r="AA319" s="142"/>
      <c r="AB319" s="142"/>
      <c r="AC319" s="142"/>
    </row>
    <row r="320" customFormat="false" ht="41.25" hidden="true" customHeight="true" outlineLevel="0" collapsed="false">
      <c r="A320" s="30"/>
      <c r="B320" s="31"/>
      <c r="C320" s="32"/>
      <c r="D320" s="32"/>
      <c r="E320" s="12"/>
      <c r="F320" s="32"/>
      <c r="G320" s="146" t="s">
        <v>43</v>
      </c>
      <c r="H320" s="7" t="n">
        <f aca="false">M320+O320+P320+Q320</f>
        <v>142000</v>
      </c>
      <c r="I320" s="7"/>
      <c r="J320" s="7"/>
      <c r="K320" s="7"/>
      <c r="L320" s="7"/>
      <c r="M320" s="7" t="n">
        <f aca="false">M323+M326+M329+M332+M335+M338+M341</f>
        <v>142000</v>
      </c>
      <c r="N320" s="7"/>
      <c r="O320" s="7"/>
      <c r="P320" s="7"/>
      <c r="Q320" s="7"/>
      <c r="R320" s="147"/>
      <c r="T320" s="7"/>
      <c r="U320" s="7"/>
      <c r="V320" s="7"/>
      <c r="W320" s="142"/>
      <c r="X320" s="142"/>
      <c r="Y320" s="142"/>
      <c r="Z320" s="142"/>
      <c r="AA320" s="142"/>
      <c r="AB320" s="142"/>
      <c r="AC320" s="142"/>
    </row>
    <row r="321" customFormat="false" ht="45" hidden="true" customHeight="true" outlineLevel="0" collapsed="false">
      <c r="A321" s="145" t="s">
        <v>108</v>
      </c>
      <c r="B321" s="31" t="s">
        <v>247</v>
      </c>
      <c r="C321" s="137" t="n">
        <v>2014</v>
      </c>
      <c r="D321" s="137" t="n">
        <v>2016</v>
      </c>
      <c r="E321" s="12"/>
      <c r="F321" s="32"/>
      <c r="G321" s="146" t="s">
        <v>41</v>
      </c>
      <c r="H321" s="7" t="n">
        <f aca="false">M321+O321+P321+Q321</f>
        <v>126265</v>
      </c>
      <c r="I321" s="7"/>
      <c r="J321" s="7"/>
      <c r="K321" s="7"/>
      <c r="L321" s="7"/>
      <c r="M321" s="7" t="n">
        <f aca="false">M322+M323</f>
        <v>126265</v>
      </c>
      <c r="N321" s="7"/>
      <c r="O321" s="7"/>
      <c r="P321" s="7"/>
      <c r="Q321" s="7"/>
      <c r="R321" s="147"/>
      <c r="T321" s="7"/>
      <c r="U321" s="7"/>
      <c r="V321" s="7"/>
      <c r="W321" s="162" t="s">
        <v>248</v>
      </c>
      <c r="X321" s="37" t="s">
        <v>49</v>
      </c>
      <c r="Y321" s="37" t="s">
        <v>36</v>
      </c>
      <c r="Z321" s="37" t="n">
        <v>20</v>
      </c>
      <c r="AA321" s="37"/>
      <c r="AB321" s="37"/>
      <c r="AC321" s="37"/>
    </row>
    <row r="322" customFormat="false" ht="60.75" hidden="true" customHeight="true" outlineLevel="0" collapsed="false">
      <c r="A322" s="145"/>
      <c r="B322" s="31"/>
      <c r="C322" s="137"/>
      <c r="D322" s="137"/>
      <c r="E322" s="12"/>
      <c r="F322" s="32"/>
      <c r="G322" s="146" t="s">
        <v>42</v>
      </c>
      <c r="H322" s="7" t="n">
        <f aca="false">M322+O322+P322+Q322</f>
        <v>126265</v>
      </c>
      <c r="I322" s="7"/>
      <c r="J322" s="7"/>
      <c r="K322" s="7"/>
      <c r="L322" s="7"/>
      <c r="M322" s="7" t="n">
        <v>126265</v>
      </c>
      <c r="N322" s="7"/>
      <c r="O322" s="7"/>
      <c r="P322" s="7"/>
      <c r="Q322" s="7"/>
      <c r="R322" s="147"/>
      <c r="T322" s="7"/>
      <c r="U322" s="7"/>
      <c r="V322" s="7"/>
      <c r="W322" s="162"/>
      <c r="X322" s="37"/>
      <c r="Y322" s="37"/>
      <c r="Z322" s="37"/>
      <c r="AA322" s="37"/>
      <c r="AB322" s="37"/>
      <c r="AC322" s="37"/>
    </row>
    <row r="323" customFormat="false" ht="62.25" hidden="true" customHeight="true" outlineLevel="0" collapsed="false">
      <c r="A323" s="145"/>
      <c r="B323" s="31"/>
      <c r="C323" s="137"/>
      <c r="D323" s="137"/>
      <c r="E323" s="12"/>
      <c r="F323" s="32"/>
      <c r="G323" s="146" t="s">
        <v>43</v>
      </c>
      <c r="H323" s="7" t="n">
        <f aca="false">M323+O323+P323+Q323</f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147"/>
      <c r="T323" s="7"/>
      <c r="U323" s="7"/>
      <c r="V323" s="7"/>
      <c r="W323" s="162"/>
      <c r="X323" s="37"/>
      <c r="Y323" s="37"/>
      <c r="Z323" s="37"/>
      <c r="AA323" s="37"/>
      <c r="AB323" s="37"/>
      <c r="AC323" s="37"/>
    </row>
    <row r="324" customFormat="false" ht="37.5" hidden="true" customHeight="true" outlineLevel="0" collapsed="false">
      <c r="A324" s="145" t="s">
        <v>112</v>
      </c>
      <c r="B324" s="31" t="s">
        <v>249</v>
      </c>
      <c r="C324" s="32" t="n">
        <v>2014</v>
      </c>
      <c r="D324" s="32" t="n">
        <v>2016</v>
      </c>
      <c r="E324" s="12"/>
      <c r="F324" s="32"/>
      <c r="G324" s="146" t="s">
        <v>41</v>
      </c>
      <c r="H324" s="7" t="n">
        <f aca="false">M324+O324+P324+Q324</f>
        <v>33889</v>
      </c>
      <c r="I324" s="7"/>
      <c r="J324" s="7"/>
      <c r="K324" s="7"/>
      <c r="L324" s="7"/>
      <c r="M324" s="7" t="n">
        <f aca="false">M325+M326</f>
        <v>33889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32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32"/>
      <c r="D325" s="32"/>
      <c r="E325" s="12"/>
      <c r="F325" s="32"/>
      <c r="G325" s="146" t="s">
        <v>42</v>
      </c>
      <c r="H325" s="7" t="n">
        <f aca="false">M325+O325+P325+Q325</f>
        <v>33889</v>
      </c>
      <c r="I325" s="7"/>
      <c r="J325" s="7"/>
      <c r="K325" s="7"/>
      <c r="L325" s="7"/>
      <c r="M325" s="7" t="n">
        <v>33889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40.5" hidden="true" customHeight="true" outlineLevel="0" collapsed="false">
      <c r="A326" s="145"/>
      <c r="B326" s="31"/>
      <c r="C326" s="32"/>
      <c r="D326" s="32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0</v>
      </c>
      <c r="I327" s="7"/>
      <c r="J327" s="7"/>
      <c r="K327" s="7"/>
      <c r="L327" s="7"/>
      <c r="M327" s="7" t="n">
        <f aca="false">M329+M328</f>
        <v>0</v>
      </c>
      <c r="N327" s="7"/>
      <c r="O327" s="7"/>
      <c r="P327" s="7"/>
      <c r="Q327" s="150"/>
      <c r="R327" s="151"/>
      <c r="T327" s="7"/>
      <c r="U327" s="7"/>
      <c r="V327" s="7"/>
      <c r="W327" s="206" t="s">
        <v>252</v>
      </c>
      <c r="X327" s="137" t="s">
        <v>49</v>
      </c>
      <c r="Y327" s="137" t="s">
        <v>36</v>
      </c>
      <c r="Z327" s="137" t="n">
        <v>63</v>
      </c>
      <c r="AA327" s="137"/>
      <c r="AB327" s="137"/>
      <c r="AC327" s="137"/>
    </row>
    <row r="328" customFormat="false" ht="60.75" hidden="true" customHeight="true" outlineLevel="0" collapsed="false">
      <c r="A328" s="30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0</v>
      </c>
      <c r="I328" s="7"/>
      <c r="J328" s="7"/>
      <c r="K328" s="7"/>
      <c r="L328" s="7"/>
      <c r="M328" s="7" t="n">
        <v>0</v>
      </c>
      <c r="N328" s="7"/>
      <c r="O328" s="7"/>
      <c r="P328" s="7"/>
      <c r="Q328" s="207"/>
      <c r="R328" s="208"/>
      <c r="T328" s="7"/>
      <c r="U328" s="7"/>
      <c r="V328" s="7"/>
      <c r="W328" s="206"/>
      <c r="X328" s="137"/>
      <c r="Y328" s="137"/>
      <c r="Z328" s="137"/>
      <c r="AA328" s="137"/>
      <c r="AB328" s="137"/>
      <c r="AC328" s="137"/>
    </row>
    <row r="329" customFormat="false" ht="79.5" hidden="true" customHeight="true" outlineLevel="0" collapsed="false">
      <c r="A329" s="30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207"/>
      <c r="R329" s="208"/>
      <c r="T329" s="7"/>
      <c r="U329" s="7"/>
      <c r="V329" s="7"/>
      <c r="W329" s="206"/>
      <c r="X329" s="137"/>
      <c r="Y329" s="137"/>
      <c r="Z329" s="137"/>
      <c r="AA329" s="137"/>
      <c r="AB329" s="137"/>
      <c r="AC329" s="137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73808.8</v>
      </c>
      <c r="I330" s="7"/>
      <c r="J330" s="7"/>
      <c r="K330" s="7"/>
      <c r="L330" s="7"/>
      <c r="M330" s="7" t="n">
        <f aca="false">M331+M332</f>
        <v>73808.8</v>
      </c>
      <c r="N330" s="7"/>
      <c r="O330" s="7"/>
      <c r="P330" s="7"/>
      <c r="Q330" s="207"/>
      <c r="R330" s="208"/>
      <c r="T330" s="7"/>
      <c r="U330" s="7"/>
      <c r="V330" s="7"/>
      <c r="W330" s="206"/>
      <c r="X330" s="137"/>
      <c r="Y330" s="137"/>
      <c r="Z330" s="137"/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73808.8</v>
      </c>
      <c r="I331" s="7"/>
      <c r="J331" s="7"/>
      <c r="K331" s="7"/>
      <c r="L331" s="7"/>
      <c r="M331" s="7" t="n">
        <v>73808.8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51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9"/>
      <c r="R332" s="180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0</v>
      </c>
      <c r="I333" s="7"/>
      <c r="J333" s="7"/>
      <c r="K333" s="7"/>
      <c r="L333" s="7"/>
      <c r="M333" s="7"/>
      <c r="N333" s="7"/>
      <c r="O333" s="7"/>
      <c r="P333" s="7"/>
      <c r="Q333" s="150"/>
      <c r="R333" s="151"/>
      <c r="T333" s="7"/>
      <c r="U333" s="7"/>
      <c r="V333" s="7"/>
      <c r="W333" s="206" t="s">
        <v>256</v>
      </c>
      <c r="X333" s="137" t="s">
        <v>257</v>
      </c>
      <c r="Y333" s="137" t="s">
        <v>36</v>
      </c>
      <c r="Z333" s="137" t="n">
        <v>22</v>
      </c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0</v>
      </c>
      <c r="I334" s="7"/>
      <c r="J334" s="7"/>
      <c r="K334" s="7"/>
      <c r="L334" s="7"/>
      <c r="M334" s="7"/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64.5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2"/>
      <c r="F336" s="210"/>
      <c r="G336" s="146" t="s">
        <v>41</v>
      </c>
      <c r="H336" s="7" t="n">
        <f aca="false">M336+O336+P336+Q336</f>
        <v>142143</v>
      </c>
      <c r="I336" s="7"/>
      <c r="J336" s="7"/>
      <c r="K336" s="7"/>
      <c r="L336" s="7"/>
      <c r="M336" s="7" t="n">
        <f aca="false">M337+M338</f>
        <v>142143</v>
      </c>
      <c r="N336" s="7"/>
      <c r="O336" s="7"/>
      <c r="P336" s="7"/>
      <c r="Q336" s="150"/>
      <c r="R336" s="151"/>
      <c r="T336" s="7"/>
      <c r="U336" s="7"/>
      <c r="V336" s="7"/>
      <c r="W336" s="206"/>
      <c r="X336" s="137"/>
      <c r="Y336" s="137"/>
      <c r="Z336" s="137"/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210"/>
      <c r="G337" s="146" t="s">
        <v>42</v>
      </c>
      <c r="H337" s="7" t="n">
        <f aca="false">M337+O337+P337+Q337</f>
        <v>143</v>
      </c>
      <c r="I337" s="7"/>
      <c r="J337" s="7"/>
      <c r="K337" s="7"/>
      <c r="L337" s="7"/>
      <c r="M337" s="7" t="n">
        <v>143</v>
      </c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210"/>
      <c r="G338" s="146" t="s">
        <v>43</v>
      </c>
      <c r="H338" s="7" t="n">
        <f aca="false">M338+O338+P338+Q338</f>
        <v>142000</v>
      </c>
      <c r="I338" s="7"/>
      <c r="J338" s="7"/>
      <c r="K338" s="7"/>
      <c r="L338" s="7"/>
      <c r="M338" s="7" t="n">
        <v>142000</v>
      </c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2422524.71</v>
      </c>
      <c r="I339" s="7"/>
      <c r="J339" s="7"/>
      <c r="K339" s="7"/>
      <c r="L339" s="7"/>
      <c r="M339" s="7" t="n">
        <f aca="false">M340+M341</f>
        <v>2422524.71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2422524.71</v>
      </c>
      <c r="I340" s="7"/>
      <c r="J340" s="7"/>
      <c r="K340" s="7"/>
      <c r="L340" s="7"/>
      <c r="M340" s="7" t="n">
        <v>2422524.71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0</v>
      </c>
      <c r="I341" s="7"/>
      <c r="J341" s="7"/>
      <c r="K341" s="7"/>
      <c r="L341" s="7"/>
      <c r="M341" s="7" t="n">
        <v>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2"/>
      <c r="F342" s="211" t="s">
        <v>263</v>
      </c>
      <c r="G342" s="146" t="s">
        <v>41</v>
      </c>
      <c r="H342" s="7" t="n">
        <f aca="false">M342+O342+P342+Q342</f>
        <v>0</v>
      </c>
      <c r="I342" s="7"/>
      <c r="J342" s="7"/>
      <c r="K342" s="7"/>
      <c r="L342" s="7"/>
      <c r="M342" s="7"/>
      <c r="N342" s="7"/>
      <c r="O342" s="7"/>
      <c r="P342" s="7"/>
      <c r="Q342" s="7"/>
      <c r="R342" s="147"/>
      <c r="T342" s="7"/>
      <c r="U342" s="7"/>
      <c r="V342" s="7"/>
      <c r="W342" s="37" t="s">
        <v>36</v>
      </c>
      <c r="X342" s="37" t="s">
        <v>36</v>
      </c>
      <c r="Y342" s="37" t="s">
        <v>36</v>
      </c>
      <c r="Z342" s="37" t="s">
        <v>36</v>
      </c>
      <c r="AA342" s="37" t="s">
        <v>36</v>
      </c>
      <c r="AB342" s="37" t="s">
        <v>36</v>
      </c>
      <c r="AC342" s="37" t="s">
        <v>36</v>
      </c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1"/>
      <c r="G343" s="146" t="s">
        <v>42</v>
      </c>
      <c r="H343" s="7" t="n">
        <f aca="false">M343+O343+P343+Q343</f>
        <v>0</v>
      </c>
      <c r="I343" s="7"/>
      <c r="J343" s="7"/>
      <c r="K343" s="7"/>
      <c r="L343" s="7"/>
      <c r="M343" s="7"/>
      <c r="N343" s="7"/>
      <c r="O343" s="7"/>
      <c r="P343" s="7"/>
      <c r="Q343" s="7"/>
      <c r="R343" s="147"/>
      <c r="T343" s="7"/>
      <c r="U343" s="7"/>
      <c r="V343" s="7"/>
      <c r="W343" s="37"/>
      <c r="X343" s="37"/>
      <c r="Y343" s="37"/>
      <c r="Z343" s="37"/>
      <c r="AA343" s="37"/>
      <c r="AB343" s="37"/>
      <c r="AC343" s="37"/>
    </row>
    <row r="344" customFormat="false" ht="72.75" hidden="true" customHeight="true" outlineLevel="0" collapsed="false">
      <c r="A344" s="30"/>
      <c r="B344" s="31"/>
      <c r="C344" s="32"/>
      <c r="D344" s="32"/>
      <c r="E344" s="12"/>
      <c r="F344" s="211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/>
      <c r="N344" s="7"/>
      <c r="O344" s="7"/>
      <c r="P344" s="7"/>
      <c r="Q344" s="7"/>
      <c r="R344" s="147"/>
      <c r="T344" s="7"/>
      <c r="U344" s="7"/>
      <c r="V344" s="7"/>
      <c r="W344" s="37"/>
      <c r="X344" s="37"/>
      <c r="Y344" s="37"/>
      <c r="Z344" s="37"/>
      <c r="AA344" s="37"/>
      <c r="AB344" s="37"/>
      <c r="AC344" s="37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7" t="n">
        <v>2014</v>
      </c>
      <c r="D345" s="32" t="n">
        <v>2016</v>
      </c>
      <c r="E345" s="12"/>
      <c r="F345" s="211"/>
      <c r="G345" s="146" t="s">
        <v>41</v>
      </c>
      <c r="H345" s="7" t="n">
        <f aca="false">M345+O345+P345+Q345</f>
        <v>746580.64</v>
      </c>
      <c r="I345" s="7"/>
      <c r="J345" s="7"/>
      <c r="K345" s="7"/>
      <c r="L345" s="7"/>
      <c r="M345" s="7" t="n">
        <f aca="false">M346+M347</f>
        <v>746580.64</v>
      </c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137"/>
      <c r="D346" s="32"/>
      <c r="E346" s="12"/>
      <c r="F346" s="211"/>
      <c r="G346" s="146" t="s">
        <v>42</v>
      </c>
      <c r="H346" s="7" t="n">
        <f aca="false">M346+O346+P346+Q346</f>
        <v>746580.64</v>
      </c>
      <c r="I346" s="7"/>
      <c r="J346" s="7"/>
      <c r="K346" s="7"/>
      <c r="L346" s="7"/>
      <c r="M346" s="7" t="n">
        <f aca="false">M349+M352+M355+M358</f>
        <v>746580.64</v>
      </c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93" hidden="true" customHeight="true" outlineLevel="0" collapsed="false">
      <c r="A347" s="30"/>
      <c r="B347" s="31"/>
      <c r="C347" s="137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145" t="s">
        <v>124</v>
      </c>
      <c r="B348" s="31" t="s">
        <v>265</v>
      </c>
      <c r="C348" s="137" t="n">
        <v>2014</v>
      </c>
      <c r="D348" s="137" t="n">
        <v>2016</v>
      </c>
      <c r="E348" s="12"/>
      <c r="F348" s="211"/>
      <c r="G348" s="146" t="s">
        <v>41</v>
      </c>
      <c r="H348" s="7" t="n">
        <f aca="false">M348+O348+P348+Q348</f>
        <v>97013.31</v>
      </c>
      <c r="I348" s="7"/>
      <c r="J348" s="7"/>
      <c r="K348" s="7"/>
      <c r="L348" s="7"/>
      <c r="M348" s="7" t="n">
        <f aca="false">M349+M350</f>
        <v>97013.31</v>
      </c>
      <c r="N348" s="7"/>
      <c r="O348" s="7"/>
      <c r="P348" s="7"/>
      <c r="Q348" s="7"/>
      <c r="R348" s="147"/>
      <c r="T348" s="7"/>
      <c r="U348" s="7"/>
      <c r="V348" s="7"/>
      <c r="W348" s="162" t="s">
        <v>266</v>
      </c>
      <c r="X348" s="37" t="s">
        <v>257</v>
      </c>
      <c r="Y348" s="37" t="s">
        <v>36</v>
      </c>
      <c r="Z348" s="37" t="n">
        <v>29</v>
      </c>
      <c r="AA348" s="37"/>
      <c r="AB348" s="37"/>
      <c r="AC348" s="37"/>
    </row>
    <row r="349" customFormat="false" ht="60.75" hidden="true" customHeight="true" outlineLevel="0" collapsed="false">
      <c r="A349" s="145"/>
      <c r="B349" s="31"/>
      <c r="C349" s="137"/>
      <c r="D349" s="137"/>
      <c r="E349" s="12"/>
      <c r="F349" s="211"/>
      <c r="G349" s="146" t="s">
        <v>42</v>
      </c>
      <c r="H349" s="7" t="n">
        <f aca="false">M349+O349+P349+Q349</f>
        <v>97013.31</v>
      </c>
      <c r="I349" s="7"/>
      <c r="J349" s="7"/>
      <c r="K349" s="7"/>
      <c r="L349" s="7"/>
      <c r="M349" s="7" t="n">
        <v>97013.31</v>
      </c>
      <c r="N349" s="7"/>
      <c r="O349" s="7"/>
      <c r="P349" s="7"/>
      <c r="Q349" s="7"/>
      <c r="R349" s="147"/>
      <c r="T349" s="7"/>
      <c r="U349" s="7"/>
      <c r="V349" s="7"/>
      <c r="W349" s="162"/>
      <c r="X349" s="37"/>
      <c r="Y349" s="37"/>
      <c r="Z349" s="37"/>
      <c r="AA349" s="37"/>
      <c r="AB349" s="37"/>
      <c r="AC349" s="37"/>
    </row>
    <row r="350" customFormat="false" ht="40.5" hidden="true" customHeight="true" outlineLevel="0" collapsed="false">
      <c r="A350" s="145"/>
      <c r="B350" s="31"/>
      <c r="C350" s="137"/>
      <c r="D350" s="137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162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9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487567.33</v>
      </c>
      <c r="I351" s="7"/>
      <c r="J351" s="7"/>
      <c r="K351" s="7"/>
      <c r="L351" s="7"/>
      <c r="M351" s="7" t="n">
        <f aca="false">M352+M353</f>
        <v>487567.33</v>
      </c>
      <c r="N351" s="7"/>
      <c r="O351" s="7"/>
      <c r="P351" s="7"/>
      <c r="Q351" s="7"/>
      <c r="R351" s="147"/>
      <c r="T351" s="7"/>
      <c r="U351" s="7"/>
      <c r="V351" s="7"/>
      <c r="W351" s="31" t="s">
        <v>268</v>
      </c>
      <c r="X351" s="37" t="s">
        <v>49</v>
      </c>
      <c r="Y351" s="37" t="s">
        <v>36</v>
      </c>
      <c r="Z351" s="37" t="n">
        <v>32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487567.33</v>
      </c>
      <c r="I352" s="7"/>
      <c r="J352" s="7"/>
      <c r="K352" s="7"/>
      <c r="L352" s="7"/>
      <c r="M352" s="7" t="n">
        <v>487567.33</v>
      </c>
      <c r="N352" s="7"/>
      <c r="O352" s="7"/>
      <c r="P352" s="147"/>
      <c r="Q352" s="147"/>
      <c r="R352" s="147"/>
      <c r="T352" s="7"/>
      <c r="U352" s="7"/>
      <c r="V352" s="7"/>
      <c r="W352" s="31"/>
      <c r="X352" s="37"/>
      <c r="Y352" s="37"/>
      <c r="Z352" s="37"/>
      <c r="AA352" s="37"/>
      <c r="AB352" s="37"/>
      <c r="AC352" s="37"/>
    </row>
    <row r="353" customFormat="false" ht="91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147"/>
      <c r="Q353" s="147"/>
      <c r="R353" s="147"/>
      <c r="T353" s="7"/>
      <c r="U353" s="7"/>
      <c r="V353" s="7"/>
      <c r="W353" s="31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2"/>
      <c r="F354" s="211"/>
      <c r="G354" s="146" t="s">
        <v>41</v>
      </c>
      <c r="H354" s="7" t="n">
        <f aca="false">M354+O354+P354+Q354</f>
        <v>157000</v>
      </c>
      <c r="I354" s="7"/>
      <c r="J354" s="7"/>
      <c r="K354" s="7"/>
      <c r="L354" s="7"/>
      <c r="M354" s="7" t="n">
        <f aca="false">M355+M356</f>
        <v>157000</v>
      </c>
      <c r="N354" s="7"/>
      <c r="O354" s="7"/>
      <c r="P354" s="147"/>
      <c r="Q354" s="147"/>
      <c r="R354" s="147"/>
      <c r="T354" s="7"/>
      <c r="U354" s="7"/>
      <c r="V354" s="7"/>
      <c r="W354" s="31"/>
      <c r="X354" s="37"/>
      <c r="Y354" s="37"/>
      <c r="Z354" s="37"/>
      <c r="AA354" s="37"/>
      <c r="AB354" s="37"/>
      <c r="AC354" s="37"/>
    </row>
    <row r="355" customFormat="false" ht="60.75" hidden="true" customHeight="true" outlineLevel="0" collapsed="false">
      <c r="A355" s="30"/>
      <c r="B355" s="31"/>
      <c r="C355" s="32"/>
      <c r="D355" s="32"/>
      <c r="E355" s="12"/>
      <c r="F355" s="211"/>
      <c r="G355" s="146" t="s">
        <v>42</v>
      </c>
      <c r="H355" s="7" t="n">
        <f aca="false">M355+O355+P355+Q355</f>
        <v>157000</v>
      </c>
      <c r="I355" s="7"/>
      <c r="J355" s="7"/>
      <c r="K355" s="7"/>
      <c r="L355" s="7"/>
      <c r="M355" s="7" t="n">
        <v>157000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171" hidden="true" customHeight="true" outlineLevel="0" collapsed="false">
      <c r="A356" s="30"/>
      <c r="B356" s="31"/>
      <c r="C356" s="32"/>
      <c r="D356" s="32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7"/>
      <c r="Q356" s="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5000</v>
      </c>
      <c r="I357" s="7"/>
      <c r="J357" s="7"/>
      <c r="K357" s="7"/>
      <c r="L357" s="7"/>
      <c r="M357" s="7" t="n">
        <f aca="false">M358+M359</f>
        <v>5000</v>
      </c>
      <c r="N357" s="7"/>
      <c r="O357" s="7"/>
      <c r="P357" s="7"/>
      <c r="Q357" s="7"/>
      <c r="R357" s="147"/>
      <c r="T357" s="7"/>
      <c r="U357" s="7"/>
      <c r="V357" s="7"/>
      <c r="W357" s="212" t="s">
        <v>273</v>
      </c>
      <c r="X357" s="142" t="s">
        <v>257</v>
      </c>
      <c r="Y357" s="142"/>
      <c r="Z357" s="142" t="n">
        <v>37</v>
      </c>
      <c r="AA357" s="142"/>
      <c r="AB357" s="142"/>
      <c r="AC357" s="142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5000</v>
      </c>
      <c r="I358" s="7"/>
      <c r="J358" s="7"/>
      <c r="K358" s="7"/>
      <c r="L358" s="7"/>
      <c r="M358" s="7" t="n">
        <v>5000</v>
      </c>
      <c r="N358" s="7"/>
      <c r="O358" s="7"/>
      <c r="P358" s="7"/>
      <c r="Q358" s="7"/>
      <c r="R358" s="147"/>
      <c r="T358" s="7"/>
      <c r="U358" s="7"/>
      <c r="V358" s="7"/>
      <c r="W358" s="212"/>
      <c r="X358" s="142"/>
      <c r="Y358" s="142"/>
      <c r="Z358" s="142"/>
      <c r="AA358" s="142"/>
      <c r="AB358" s="142"/>
      <c r="AC358" s="142"/>
    </row>
    <row r="359" customFormat="false" ht="69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212"/>
      <c r="X359" s="142"/>
      <c r="Y359" s="142"/>
      <c r="Z359" s="142"/>
      <c r="AA359" s="142"/>
      <c r="AB359" s="142"/>
      <c r="AC359" s="142"/>
    </row>
    <row r="360" customFormat="false" ht="20.25" hidden="true" customHeight="true" outlineLevel="0" collapsed="false">
      <c r="A360" s="145" t="s">
        <v>274</v>
      </c>
      <c r="B360" s="31" t="s">
        <v>275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0</v>
      </c>
      <c r="I360" s="7"/>
      <c r="J360" s="7"/>
      <c r="K360" s="7"/>
      <c r="L360" s="7"/>
      <c r="M360" s="7"/>
      <c r="N360" s="7"/>
      <c r="O360" s="7"/>
      <c r="P360" s="7"/>
      <c r="Q360" s="150"/>
      <c r="R360" s="151"/>
      <c r="T360" s="7"/>
      <c r="U360" s="7"/>
      <c r="V360" s="7"/>
      <c r="W360" s="32" t="s">
        <v>36</v>
      </c>
      <c r="X360" s="32" t="s">
        <v>36</v>
      </c>
      <c r="Y360" s="32" t="s">
        <v>36</v>
      </c>
      <c r="Z360" s="32" t="s">
        <v>36</v>
      </c>
      <c r="AA360" s="32" t="s">
        <v>36</v>
      </c>
      <c r="AB360" s="32" t="s">
        <v>36</v>
      </c>
      <c r="AC360" s="32" t="s">
        <v>36</v>
      </c>
    </row>
    <row r="361" customFormat="false" ht="60.75" hidden="true" customHeight="true" outlineLevel="0" collapsed="false">
      <c r="A361" s="145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0</v>
      </c>
      <c r="I361" s="7"/>
      <c r="J361" s="7"/>
      <c r="K361" s="7"/>
      <c r="L361" s="7"/>
      <c r="M361" s="7"/>
      <c r="N361" s="7"/>
      <c r="O361" s="7"/>
      <c r="P361" s="7"/>
      <c r="Q361" s="207"/>
      <c r="R361" s="208"/>
      <c r="T361" s="7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5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209"/>
      <c r="R362" s="180"/>
      <c r="T362" s="7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30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 t="n">
        <f aca="false">M367+M370</f>
        <v>0</v>
      </c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5" t="s">
        <v>137</v>
      </c>
      <c r="B366" s="31" t="s">
        <v>278</v>
      </c>
      <c r="C366" s="137" t="n">
        <v>2014</v>
      </c>
      <c r="D366" s="137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 t="n">
        <v>0</v>
      </c>
      <c r="N366" s="7"/>
      <c r="O366" s="7"/>
      <c r="P366" s="7"/>
      <c r="Q366" s="150"/>
      <c r="R366" s="151"/>
      <c r="T366" s="7"/>
      <c r="U366" s="7"/>
      <c r="V366" s="7"/>
      <c r="W366" s="162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5"/>
      <c r="B367" s="31"/>
      <c r="C367" s="137"/>
      <c r="D367" s="137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v>0</v>
      </c>
      <c r="N367" s="7"/>
      <c r="O367" s="7"/>
      <c r="P367" s="7"/>
      <c r="Q367" s="207"/>
      <c r="R367" s="208"/>
      <c r="T367" s="7"/>
      <c r="U367" s="7"/>
      <c r="V367" s="7"/>
      <c r="W367" s="16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5"/>
      <c r="B368" s="31"/>
      <c r="C368" s="137"/>
      <c r="D368" s="137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7"/>
      <c r="R368" s="208"/>
      <c r="T368" s="7"/>
      <c r="U368" s="7"/>
      <c r="V368" s="7"/>
      <c r="W368" s="16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8"/>
      <c r="J369" s="8"/>
      <c r="K369" s="8"/>
      <c r="L369" s="8"/>
      <c r="M369" s="6" t="n">
        <f aca="false">M370+M371</f>
        <v>0</v>
      </c>
      <c r="T369" s="7"/>
      <c r="U369" s="7"/>
      <c r="V369" s="7"/>
      <c r="W369" s="162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/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9"/>
      <c r="R371" s="180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7"/>
      <c r="J372" s="7"/>
      <c r="K372" s="7"/>
      <c r="L372" s="7"/>
      <c r="M372" s="7"/>
      <c r="N372" s="7"/>
      <c r="O372" s="7"/>
      <c r="P372" s="7"/>
      <c r="Q372" s="7"/>
      <c r="R372" s="147"/>
      <c r="T372" s="7"/>
      <c r="U372" s="7"/>
      <c r="V372" s="7"/>
      <c r="W372" s="37" t="s">
        <v>36</v>
      </c>
      <c r="X372" s="37" t="s">
        <v>36</v>
      </c>
      <c r="Y372" s="37" t="s">
        <v>36</v>
      </c>
      <c r="Z372" s="37" t="s">
        <v>36</v>
      </c>
      <c r="AA372" s="37" t="s">
        <v>36</v>
      </c>
      <c r="AB372" s="37" t="s">
        <v>36</v>
      </c>
      <c r="AC372" s="37" t="s">
        <v>36</v>
      </c>
    </row>
    <row r="373" customFormat="false" ht="60.75" hidden="true" customHeight="true" outlineLevel="0" collapsed="false">
      <c r="A373" s="30"/>
      <c r="B373" s="31"/>
      <c r="C373" s="32"/>
      <c r="D373" s="32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7"/>
      <c r="R373" s="147"/>
      <c r="T373" s="7"/>
      <c r="U373" s="7"/>
      <c r="V373" s="7"/>
      <c r="W373" s="37"/>
      <c r="X373" s="37"/>
      <c r="Y373" s="37"/>
      <c r="Z373" s="37"/>
      <c r="AA373" s="37"/>
      <c r="AB373" s="37"/>
      <c r="AC373" s="37"/>
    </row>
    <row r="374" customFormat="false" ht="40.5" hidden="true" customHeight="true" outlineLevel="0" collapsed="false">
      <c r="A374" s="30"/>
      <c r="B374" s="31"/>
      <c r="C374" s="32"/>
      <c r="D374" s="32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7"/>
      <c r="R374" s="147"/>
      <c r="T374" s="7"/>
      <c r="U374" s="7"/>
      <c r="V374" s="7"/>
      <c r="W374" s="37"/>
      <c r="X374" s="37"/>
      <c r="Y374" s="37"/>
      <c r="Z374" s="37"/>
      <c r="AA374" s="37"/>
      <c r="AB374" s="37"/>
      <c r="AC374" s="37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1822530.66</v>
      </c>
      <c r="I375" s="7"/>
      <c r="J375" s="7"/>
      <c r="K375" s="7"/>
      <c r="L375" s="7"/>
      <c r="M375" s="7" t="n">
        <f aca="false">M376+M377</f>
        <v>1822530.66</v>
      </c>
      <c r="N375" s="7"/>
      <c r="O375" s="7"/>
      <c r="P375" s="7"/>
      <c r="Q375" s="150"/>
      <c r="R375" s="151"/>
      <c r="T375" s="7"/>
      <c r="U375" s="7"/>
      <c r="V375" s="7"/>
      <c r="W375" s="32" t="s">
        <v>283</v>
      </c>
      <c r="X375" s="137" t="s">
        <v>56</v>
      </c>
      <c r="Y375" s="32" t="s">
        <v>36</v>
      </c>
      <c r="Z375" s="137" t="n">
        <v>25</v>
      </c>
      <c r="AA375" s="137"/>
      <c r="AB375" s="137"/>
      <c r="AC375" s="137"/>
    </row>
    <row r="376" customFormat="false" ht="66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1822530.66</v>
      </c>
      <c r="I376" s="7"/>
      <c r="J376" s="7"/>
      <c r="K376" s="7"/>
      <c r="L376" s="7"/>
      <c r="M376" s="7" t="n">
        <f aca="false">M379+M382+M385+M388</f>
        <v>1822530.66</v>
      </c>
      <c r="N376" s="7"/>
      <c r="O376" s="7"/>
      <c r="P376" s="7"/>
      <c r="Q376" s="207"/>
      <c r="R376" s="208"/>
      <c r="T376" s="7"/>
      <c r="U376" s="7"/>
      <c r="V376" s="7"/>
      <c r="W376" s="32"/>
      <c r="X376" s="137"/>
      <c r="Y376" s="32"/>
      <c r="Z376" s="137"/>
      <c r="AA376" s="137"/>
      <c r="AB376" s="137"/>
      <c r="AC376" s="1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 t="n">
        <f aca="false">M380+M383+M386+M389</f>
        <v>0</v>
      </c>
      <c r="N377" s="7"/>
      <c r="O377" s="7"/>
      <c r="P377" s="7"/>
      <c r="Q377" s="209"/>
      <c r="R377" s="180"/>
      <c r="T377" s="7"/>
      <c r="U377" s="7"/>
      <c r="V377" s="7"/>
      <c r="W377" s="32"/>
      <c r="X377" s="137"/>
      <c r="Y377" s="32"/>
      <c r="Z377" s="137"/>
      <c r="AA377" s="137"/>
      <c r="AB377" s="137"/>
      <c r="AC377" s="1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186" t="s">
        <v>285</v>
      </c>
      <c r="G378" s="146" t="s">
        <v>41</v>
      </c>
      <c r="H378" s="7" t="n">
        <f aca="false">M378+O378+P378+Q378</f>
        <v>1260857.2</v>
      </c>
      <c r="I378" s="7"/>
      <c r="J378" s="7"/>
      <c r="K378" s="7"/>
      <c r="L378" s="7"/>
      <c r="M378" s="7" t="n">
        <f aca="false">M379+M380</f>
        <v>1260857.2</v>
      </c>
      <c r="N378" s="7"/>
      <c r="O378" s="7"/>
      <c r="P378" s="7"/>
      <c r="Q378" s="7"/>
      <c r="R378" s="147"/>
      <c r="T378" s="7"/>
      <c r="U378" s="7"/>
      <c r="V378" s="7"/>
      <c r="W378" s="213"/>
      <c r="X378" s="178"/>
      <c r="Y378" s="142"/>
      <c r="Z378" s="142"/>
      <c r="AA378" s="142"/>
      <c r="AB378" s="142"/>
      <c r="AC378" s="143"/>
    </row>
    <row r="379" customFormat="false" ht="60.75" hidden="true" customHeight="true" outlineLevel="0" collapsed="false">
      <c r="A379" s="30"/>
      <c r="B379" s="31"/>
      <c r="C379" s="32"/>
      <c r="D379" s="32"/>
      <c r="E379" s="12"/>
      <c r="F379" s="186"/>
      <c r="G379" s="146" t="s">
        <v>42</v>
      </c>
      <c r="H379" s="7" t="n">
        <f aca="false">M379+O379+P379+Q379</f>
        <v>1260857.2</v>
      </c>
      <c r="I379" s="7"/>
      <c r="J379" s="7"/>
      <c r="K379" s="7"/>
      <c r="L379" s="7"/>
      <c r="M379" s="7" t="n">
        <v>1260857.2</v>
      </c>
      <c r="N379" s="7"/>
      <c r="O379" s="7"/>
      <c r="P379" s="7"/>
      <c r="Q379" s="7"/>
      <c r="R379" s="147"/>
      <c r="T379" s="7"/>
      <c r="U379" s="7"/>
      <c r="V379" s="7"/>
      <c r="W379" s="214"/>
      <c r="X379" s="37"/>
      <c r="Y379" s="37"/>
      <c r="Z379" s="37"/>
      <c r="AA379" s="37"/>
      <c r="AB379" s="37"/>
      <c r="AC379" s="37"/>
    </row>
    <row r="380" customFormat="false" ht="42.75" hidden="true" customHeight="true" outlineLevel="0" collapsed="false">
      <c r="A380" s="30"/>
      <c r="B380" s="31"/>
      <c r="C380" s="32"/>
      <c r="D380" s="32"/>
      <c r="E380" s="12"/>
      <c r="F380" s="186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/>
      <c r="N380" s="7"/>
      <c r="O380" s="7"/>
      <c r="P380" s="7"/>
      <c r="Q380" s="7"/>
      <c r="R380" s="147"/>
      <c r="T380" s="7"/>
      <c r="U380" s="7"/>
      <c r="V380" s="7"/>
      <c r="W380" s="214"/>
      <c r="X380" s="37"/>
      <c r="Y380" s="37"/>
      <c r="Z380" s="37"/>
      <c r="AA380" s="37"/>
      <c r="AB380" s="37"/>
      <c r="AC380" s="37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2"/>
      <c r="F381" s="215" t="s">
        <v>285</v>
      </c>
      <c r="G381" s="146" t="s">
        <v>41</v>
      </c>
      <c r="H381" s="7" t="n">
        <f aca="false">M381+O381+P381+Q381</f>
        <v>0</v>
      </c>
      <c r="I381" s="7"/>
      <c r="J381" s="7"/>
      <c r="K381" s="7"/>
      <c r="L381" s="7"/>
      <c r="M381" s="7" t="n">
        <f aca="false">M382+M383</f>
        <v>0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215"/>
      <c r="G382" s="146" t="s">
        <v>42</v>
      </c>
      <c r="H382" s="7" t="n">
        <f aca="false">M382+O382+P382+Q382</f>
        <v>0</v>
      </c>
      <c r="I382" s="7"/>
      <c r="J382" s="7"/>
      <c r="K382" s="7"/>
      <c r="L382" s="7"/>
      <c r="M382" s="7" t="n">
        <v>0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0.5" hidden="true" customHeight="true" outlineLevel="0" collapsed="false">
      <c r="A383" s="30"/>
      <c r="B383" s="31"/>
      <c r="C383" s="32"/>
      <c r="D383" s="32"/>
      <c r="E383" s="12"/>
      <c r="F383" s="215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 t="n">
        <v>0</v>
      </c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2"/>
      <c r="F384" s="215"/>
      <c r="G384" s="146" t="s">
        <v>41</v>
      </c>
      <c r="H384" s="7" t="n">
        <f aca="false">M384+O384+P384+Q384</f>
        <v>103744.69</v>
      </c>
      <c r="I384" s="7"/>
      <c r="J384" s="7"/>
      <c r="K384" s="7"/>
      <c r="L384" s="7"/>
      <c r="M384" s="7" t="n">
        <f aca="false">M385+M386</f>
        <v>103744.69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103744.69</v>
      </c>
      <c r="I385" s="7"/>
      <c r="J385" s="7"/>
      <c r="K385" s="7"/>
      <c r="L385" s="7"/>
      <c r="M385" s="7" t="n">
        <v>103744.69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457928.77</v>
      </c>
      <c r="I387" s="7"/>
      <c r="J387" s="7"/>
      <c r="K387" s="7"/>
      <c r="L387" s="7"/>
      <c r="M387" s="7" t="n">
        <f aca="false">M388+M389</f>
        <v>457928.77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457928.77</v>
      </c>
      <c r="I388" s="7"/>
      <c r="J388" s="7"/>
      <c r="K388" s="7"/>
      <c r="L388" s="7"/>
      <c r="M388" s="7" t="n">
        <v>457928.77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s="191" customFormat="true" ht="20.25" hidden="true" customHeight="true" outlineLevel="0" collapsed="false">
      <c r="A390" s="189" t="s">
        <v>290</v>
      </c>
      <c r="B390" s="189"/>
      <c r="C390" s="190" t="n">
        <v>2014</v>
      </c>
      <c r="D390" s="190" t="n">
        <v>2016</v>
      </c>
      <c r="F390" s="216" t="s">
        <v>36</v>
      </c>
      <c r="G390" s="193" t="s">
        <v>41</v>
      </c>
      <c r="H390" s="7" t="n">
        <f aca="false">M390+O390+P390+Q390</f>
        <v>5367741.81</v>
      </c>
      <c r="I390" s="7"/>
      <c r="J390" s="7"/>
      <c r="K390" s="7"/>
      <c r="L390" s="7"/>
      <c r="M390" s="195" t="n">
        <f aca="false">M391+M392</f>
        <v>5367741.81</v>
      </c>
      <c r="N390" s="195" t="n">
        <f aca="false">N391+N392</f>
        <v>0</v>
      </c>
      <c r="O390" s="195" t="n">
        <f aca="false">O391+O392</f>
        <v>0</v>
      </c>
      <c r="P390" s="195" t="n">
        <f aca="false">P391+P392</f>
        <v>0</v>
      </c>
      <c r="Q390" s="199"/>
      <c r="R390" s="217"/>
      <c r="S390" s="195"/>
      <c r="T390" s="195"/>
      <c r="U390" s="195"/>
      <c r="V390" s="195"/>
      <c r="W390" s="218" t="s">
        <v>36</v>
      </c>
      <c r="X390" s="219" t="s">
        <v>36</v>
      </c>
      <c r="Y390" s="219" t="s">
        <v>36</v>
      </c>
      <c r="Z390" s="219" t="s">
        <v>36</v>
      </c>
      <c r="AA390" s="219" t="s">
        <v>36</v>
      </c>
      <c r="AB390" s="219" t="s">
        <v>36</v>
      </c>
      <c r="AC390" s="220" t="s">
        <v>36</v>
      </c>
      <c r="AD390" s="123"/>
      <c r="AE390" s="128"/>
      <c r="AF390" s="123"/>
    </row>
    <row r="391" s="191" customFormat="true" ht="80.25" hidden="true" customHeight="true" outlineLevel="0" collapsed="false">
      <c r="A391" s="189"/>
      <c r="B391" s="189"/>
      <c r="C391" s="190"/>
      <c r="D391" s="190"/>
      <c r="F391" s="216"/>
      <c r="G391" s="193" t="s">
        <v>42</v>
      </c>
      <c r="H391" s="7" t="n">
        <f aca="false">M391+O391+P391+Q391</f>
        <v>5225741.81</v>
      </c>
      <c r="I391" s="7"/>
      <c r="J391" s="7"/>
      <c r="K391" s="7"/>
      <c r="L391" s="7"/>
      <c r="M391" s="195" t="n">
        <f aca="false">M319+M346+M364+M376</f>
        <v>5225741.81</v>
      </c>
      <c r="N391" s="195" t="n">
        <f aca="false">N319+N346+N364+N376</f>
        <v>0</v>
      </c>
      <c r="O391" s="195" t="n">
        <f aca="false">O319+O346+O364+O376</f>
        <v>0</v>
      </c>
      <c r="P391" s="195" t="n">
        <f aca="false">P319+P346+P364+P376</f>
        <v>0</v>
      </c>
      <c r="Q391" s="221"/>
      <c r="R391" s="222"/>
      <c r="S391" s="195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3"/>
      <c r="AE391" s="128"/>
      <c r="AF391" s="123"/>
    </row>
    <row r="392" s="191" customFormat="true" ht="54" hidden="true" customHeight="true" outlineLevel="0" collapsed="false">
      <c r="A392" s="189"/>
      <c r="B392" s="189"/>
      <c r="C392" s="190"/>
      <c r="D392" s="190"/>
      <c r="F392" s="216"/>
      <c r="G392" s="193" t="s">
        <v>43</v>
      </c>
      <c r="H392" s="7" t="n">
        <f aca="false">M392+O392+P392+Q392</f>
        <v>142000</v>
      </c>
      <c r="I392" s="7"/>
      <c r="J392" s="7"/>
      <c r="K392" s="7"/>
      <c r="L392" s="7"/>
      <c r="M392" s="195" t="n">
        <f aca="false">M320+M347+M368+M377</f>
        <v>142000</v>
      </c>
      <c r="N392" s="195" t="n">
        <f aca="false">N320+N347+N368+N377</f>
        <v>0</v>
      </c>
      <c r="O392" s="195" t="n">
        <f aca="false">O320+O347+O368+O377</f>
        <v>0</v>
      </c>
      <c r="P392" s="195" t="n">
        <f aca="false">P320+P347+P368+P377</f>
        <v>0</v>
      </c>
      <c r="Q392" s="221"/>
      <c r="R392" s="222"/>
      <c r="S392" s="195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3"/>
      <c r="AE392" s="128"/>
      <c r="AF392" s="123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F393" s="226" t="s">
        <v>292</v>
      </c>
      <c r="G393" s="227"/>
      <c r="H393" s="7" t="n">
        <f aca="false">M393+O393+P393+Q393</f>
        <v>0</v>
      </c>
      <c r="I393" s="7"/>
      <c r="J393" s="7"/>
      <c r="K393" s="7"/>
      <c r="L393" s="7"/>
      <c r="M393" s="32"/>
      <c r="N393" s="32"/>
      <c r="O393" s="32"/>
      <c r="P393" s="32"/>
      <c r="Q393" s="210"/>
      <c r="R393" s="228"/>
      <c r="S393" s="32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100" t="n">
        <v>2016</v>
      </c>
      <c r="D394" s="100" t="n">
        <v>2022</v>
      </c>
      <c r="F394" s="226"/>
      <c r="G394" s="227"/>
      <c r="H394" s="7" t="n">
        <f aca="false">M394+O394+P394+Q394</f>
        <v>0</v>
      </c>
      <c r="I394" s="7"/>
      <c r="J394" s="7"/>
      <c r="K394" s="7"/>
      <c r="L394" s="7"/>
      <c r="M394" s="32"/>
      <c r="N394" s="32"/>
      <c r="O394" s="32"/>
      <c r="P394" s="32"/>
      <c r="Q394" s="210"/>
      <c r="R394" s="228"/>
      <c r="S394" s="32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7" t="n">
        <v>2022</v>
      </c>
      <c r="E395" s="236"/>
      <c r="F395" s="226"/>
      <c r="G395" s="66" t="s">
        <v>41</v>
      </c>
      <c r="H395" s="7"/>
      <c r="I395" s="7"/>
      <c r="J395" s="7"/>
      <c r="K395" s="7"/>
      <c r="L395" s="7"/>
      <c r="M395" s="95" t="n">
        <v>0</v>
      </c>
      <c r="N395" s="95" t="n">
        <v>2904.42</v>
      </c>
      <c r="O395" s="95"/>
      <c r="P395" s="95"/>
      <c r="Q395" s="95"/>
      <c r="R395" s="96"/>
      <c r="S395" s="95"/>
      <c r="T395" s="95"/>
      <c r="U395" s="95"/>
      <c r="V395" s="95"/>
      <c r="W395" s="36" t="s">
        <v>296</v>
      </c>
      <c r="X395" s="142" t="s">
        <v>154</v>
      </c>
      <c r="Y395" s="142"/>
      <c r="Z395" s="142" t="n">
        <v>2418</v>
      </c>
      <c r="AA395" s="142" t="n">
        <v>2456</v>
      </c>
      <c r="AB395" s="142" t="n">
        <v>2493</v>
      </c>
      <c r="AC395" s="143" t="n">
        <v>2530</v>
      </c>
      <c r="AD395" s="115" t="n">
        <v>2530</v>
      </c>
      <c r="AE395" s="179" t="n">
        <v>2530</v>
      </c>
      <c r="AF395" s="179" t="n">
        <v>2530</v>
      </c>
    </row>
    <row r="396" customFormat="false" ht="87.75" hidden="true" customHeight="true" outlineLevel="0" collapsed="false">
      <c r="A396" s="233"/>
      <c r="B396" s="234"/>
      <c r="C396" s="235"/>
      <c r="D396" s="137"/>
      <c r="E396" s="33"/>
      <c r="F396" s="226"/>
      <c r="G396" s="66" t="s">
        <v>42</v>
      </c>
      <c r="H396" s="7"/>
      <c r="I396" s="7"/>
      <c r="J396" s="7"/>
      <c r="K396" s="7"/>
      <c r="L396" s="7"/>
      <c r="M396" s="95" t="n">
        <v>0</v>
      </c>
      <c r="N396" s="95" t="n">
        <v>2904.42</v>
      </c>
      <c r="O396" s="95"/>
      <c r="P396" s="95"/>
      <c r="Q396" s="95"/>
      <c r="R396" s="96"/>
      <c r="S396" s="95"/>
      <c r="T396" s="95"/>
      <c r="U396" s="95"/>
      <c r="V396" s="95"/>
      <c r="W396" s="36" t="s">
        <v>297</v>
      </c>
      <c r="X396" s="142" t="s">
        <v>298</v>
      </c>
      <c r="Y396" s="142"/>
      <c r="Z396" s="142" t="n">
        <v>328</v>
      </c>
      <c r="AA396" s="142" t="n">
        <v>330</v>
      </c>
      <c r="AB396" s="142" t="n">
        <v>331</v>
      </c>
      <c r="AC396" s="143" t="n">
        <v>332</v>
      </c>
      <c r="AD396" s="115" t="n">
        <v>332</v>
      </c>
      <c r="AE396" s="179" t="n">
        <v>332</v>
      </c>
      <c r="AF396" s="179" t="n">
        <v>332</v>
      </c>
    </row>
    <row r="397" customFormat="false" ht="36.75" hidden="true" customHeight="true" outlineLevel="0" collapsed="false">
      <c r="A397" s="233"/>
      <c r="B397" s="234"/>
      <c r="C397" s="235"/>
      <c r="D397" s="137"/>
      <c r="E397" s="33"/>
      <c r="F397" s="226"/>
      <c r="G397" s="66" t="s">
        <v>43</v>
      </c>
      <c r="H397" s="237" t="n">
        <f aca="false">M397+O397+P397+Q397</f>
        <v>0</v>
      </c>
      <c r="I397" s="237"/>
      <c r="J397" s="237"/>
      <c r="K397" s="237"/>
      <c r="L397" s="237"/>
      <c r="M397" s="95"/>
      <c r="N397" s="95"/>
      <c r="O397" s="95"/>
      <c r="P397" s="95"/>
      <c r="Q397" s="95"/>
      <c r="R397" s="96"/>
      <c r="S397" s="95"/>
      <c r="T397" s="95"/>
      <c r="U397" s="95"/>
      <c r="V397" s="95"/>
      <c r="W397" s="141" t="s">
        <v>299</v>
      </c>
      <c r="X397" s="142" t="s">
        <v>298</v>
      </c>
      <c r="Y397" s="142"/>
      <c r="Z397" s="142" t="n">
        <v>58</v>
      </c>
      <c r="AA397" s="142" t="n">
        <v>59</v>
      </c>
      <c r="AB397" s="142" t="n">
        <v>60</v>
      </c>
      <c r="AC397" s="143" t="n">
        <v>61</v>
      </c>
      <c r="AD397" s="115" t="n">
        <v>61</v>
      </c>
      <c r="AE397" s="179" t="n">
        <v>61</v>
      </c>
      <c r="AF397" s="179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7" t="n">
        <v>2022</v>
      </c>
      <c r="E398" s="33"/>
      <c r="F398" s="226"/>
      <c r="G398" s="66" t="s">
        <v>41</v>
      </c>
      <c r="H398" s="237" t="n">
        <f aca="false">H399+H400</f>
        <v>92340.1</v>
      </c>
      <c r="I398" s="237"/>
      <c r="J398" s="237"/>
      <c r="K398" s="237"/>
      <c r="L398" s="237"/>
      <c r="M398" s="95" t="n">
        <f aca="false">M401</f>
        <v>16042</v>
      </c>
      <c r="N398" s="95" t="n">
        <f aca="false">N399+N400</f>
        <v>6450</v>
      </c>
      <c r="O398" s="95" t="n">
        <f aca="false">O399+O400</f>
        <v>16800</v>
      </c>
      <c r="P398" s="95" t="n">
        <f aca="false">P399+P400</f>
        <v>28313.87</v>
      </c>
      <c r="Q398" s="95" t="n">
        <f aca="false">Q399+Q400</f>
        <v>9903</v>
      </c>
      <c r="R398" s="95" t="n">
        <f aca="false">R399+R400</f>
        <v>10470.16</v>
      </c>
      <c r="S398" s="95" t="n">
        <f aca="false">S399+S400</f>
        <v>10811.07</v>
      </c>
      <c r="T398" s="95"/>
      <c r="U398" s="95" t="n">
        <f aca="false">U399+U400</f>
        <v>10812.07</v>
      </c>
      <c r="V398" s="95" t="n">
        <f aca="false">V399+V400</f>
        <v>10813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7"/>
      <c r="E399" s="33"/>
      <c r="F399" s="226"/>
      <c r="G399" s="66" t="s">
        <v>42</v>
      </c>
      <c r="H399" s="237" t="n">
        <f aca="false">M399+O399+P399+Q399+R399+S399</f>
        <v>92340.1</v>
      </c>
      <c r="I399" s="237"/>
      <c r="J399" s="237"/>
      <c r="K399" s="237"/>
      <c r="L399" s="237"/>
      <c r="M399" s="95" t="n">
        <f aca="false">M402+M407+M410</f>
        <v>16042</v>
      </c>
      <c r="N399" s="95" t="n">
        <f aca="false">N402+N407+N410+N413+N416</f>
        <v>6450</v>
      </c>
      <c r="O399" s="95" t="n">
        <f aca="false">O402+O407+O410+O413</f>
        <v>16800</v>
      </c>
      <c r="P399" s="95" t="n">
        <f aca="false">P402+P407+P410+P413+P416</f>
        <v>28313.87</v>
      </c>
      <c r="Q399" s="95" t="n">
        <f aca="false">Q402+Q407+Q410+Q413+Q416</f>
        <v>9903</v>
      </c>
      <c r="R399" s="95" t="n">
        <f aca="false">R402+R407+R410+R413+R416</f>
        <v>10470.16</v>
      </c>
      <c r="S399" s="95" t="n">
        <f aca="false">S402+S407+S410+S413+S416</f>
        <v>10811.07</v>
      </c>
      <c r="T399" s="95"/>
      <c r="U399" s="95" t="n">
        <f aca="false">U402+U407+U410+U413+U416</f>
        <v>10812.07</v>
      </c>
      <c r="V399" s="95" t="n">
        <f aca="false">V402+V407+V410+V413+V416</f>
        <v>10813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7"/>
      <c r="E400" s="33"/>
      <c r="F400" s="226"/>
      <c r="G400" s="66" t="s">
        <v>43</v>
      </c>
      <c r="H400" s="237" t="n">
        <f aca="false">M400+O400+P400+Q400+R400+S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107"/>
      <c r="S400" s="95"/>
      <c r="T400" s="95"/>
      <c r="U400" s="95"/>
      <c r="V400" s="95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M401+O401+P401+Q401+R401+S401</f>
        <v>90540.1</v>
      </c>
      <c r="I401" s="237"/>
      <c r="J401" s="237"/>
      <c r="K401" s="237"/>
      <c r="L401" s="237"/>
      <c r="M401" s="95" t="n">
        <v>16042</v>
      </c>
      <c r="N401" s="95" t="n">
        <f aca="false">N402+N403</f>
        <v>6450</v>
      </c>
      <c r="O401" s="95" t="n">
        <f aca="false">O402+O403</f>
        <v>15000</v>
      </c>
      <c r="P401" s="95" t="n">
        <f aca="false">P402+P403</f>
        <v>28313.87</v>
      </c>
      <c r="Q401" s="95" t="n">
        <f aca="false">Q402+Q403</f>
        <v>9903</v>
      </c>
      <c r="R401" s="96" t="n">
        <f aca="false">R402+R403</f>
        <v>10470.16</v>
      </c>
      <c r="S401" s="96" t="n">
        <f aca="false">S402+S403</f>
        <v>10811.07</v>
      </c>
      <c r="T401" s="96"/>
      <c r="U401" s="96" t="n">
        <f aca="false">U402+U403</f>
        <v>10812.07</v>
      </c>
      <c r="V401" s="96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0540.1</v>
      </c>
      <c r="I402" s="237"/>
      <c r="J402" s="237"/>
      <c r="K402" s="237"/>
      <c r="L402" s="237"/>
      <c r="M402" s="95" t="n">
        <v>16042</v>
      </c>
      <c r="N402" s="95" t="n">
        <v>6450</v>
      </c>
      <c r="O402" s="95" t="n">
        <v>15000</v>
      </c>
      <c r="P402" s="95" t="n">
        <v>28313.87</v>
      </c>
      <c r="Q402" s="95" t="n">
        <v>9903</v>
      </c>
      <c r="R402" s="95" t="n">
        <v>10470.16</v>
      </c>
      <c r="S402" s="95" t="n">
        <v>10811.07</v>
      </c>
      <c r="T402" s="95"/>
      <c r="U402" s="95" t="n">
        <v>10812.07</v>
      </c>
      <c r="V402" s="95" t="n"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95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5"/>
      <c r="C404" s="44"/>
      <c r="D404" s="44"/>
      <c r="E404" s="33"/>
      <c r="F404" s="226"/>
      <c r="G404" s="66"/>
      <c r="H404" s="237" t="n">
        <f aca="false">M404+O404+P404+Q404+R404+S404</f>
        <v>0</v>
      </c>
      <c r="I404" s="237"/>
      <c r="J404" s="237"/>
      <c r="K404" s="237"/>
      <c r="L404" s="237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8"/>
      <c r="C405" s="44"/>
      <c r="D405" s="44"/>
      <c r="E405" s="33"/>
      <c r="F405" s="226"/>
      <c r="G405" s="66"/>
      <c r="H405" s="237" t="n">
        <f aca="false">M405+O405+P405+Q405+R405+S405</f>
        <v>0</v>
      </c>
      <c r="I405" s="237"/>
      <c r="J405" s="237"/>
      <c r="K405" s="237"/>
      <c r="L405" s="237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8" t="s">
        <v>302</v>
      </c>
      <c r="C406" s="100" t="n">
        <v>2016</v>
      </c>
      <c r="D406" s="137" t="n">
        <v>2022</v>
      </c>
      <c r="E406" s="33"/>
      <c r="F406" s="226"/>
      <c r="G406" s="66" t="s">
        <v>41</v>
      </c>
      <c r="H406" s="237" t="n">
        <f aca="false">M406+O406+P406+Q406+R406+S406</f>
        <v>0</v>
      </c>
      <c r="I406" s="237"/>
      <c r="J406" s="237"/>
      <c r="K406" s="237"/>
      <c r="L406" s="237"/>
      <c r="M406" s="95" t="n">
        <v>0</v>
      </c>
      <c r="N406" s="95" t="n">
        <v>0</v>
      </c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8"/>
      <c r="C407" s="100"/>
      <c r="D407" s="137"/>
      <c r="E407" s="33"/>
      <c r="F407" s="226"/>
      <c r="G407" s="66" t="s">
        <v>42</v>
      </c>
      <c r="H407" s="237" t="n">
        <f aca="false">M407+O407+P407+Q407+R407+S407</f>
        <v>0</v>
      </c>
      <c r="I407" s="237"/>
      <c r="J407" s="237"/>
      <c r="K407" s="237"/>
      <c r="L407" s="237"/>
      <c r="M407" s="95" t="n">
        <v>0</v>
      </c>
      <c r="N407" s="95" t="n">
        <v>0</v>
      </c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8"/>
      <c r="C408" s="100"/>
      <c r="D408" s="137"/>
      <c r="E408" s="33"/>
      <c r="F408" s="226"/>
      <c r="G408" s="146" t="s">
        <v>43</v>
      </c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7" t="n">
        <v>2022</v>
      </c>
      <c r="E409" s="33"/>
      <c r="F409" s="226"/>
      <c r="G409" s="14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7"/>
      <c r="E410" s="33"/>
      <c r="F410" s="226"/>
      <c r="G410" s="14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1800</v>
      </c>
      <c r="I412" s="237"/>
      <c r="J412" s="237"/>
      <c r="K412" s="237"/>
      <c r="L412" s="237"/>
      <c r="M412" s="95" t="n">
        <f aca="false">M413+M414</f>
        <v>0</v>
      </c>
      <c r="N412" s="95" t="n">
        <f aca="false">N413+N414</f>
        <v>0</v>
      </c>
      <c r="O412" s="95" t="n">
        <f aca="false">O413+O414</f>
        <v>1800</v>
      </c>
      <c r="P412" s="95" t="n">
        <f aca="false">P413+P414</f>
        <v>0</v>
      </c>
      <c r="Q412" s="95" t="n">
        <f aca="false">Q413+Q414</f>
        <v>0</v>
      </c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1800</v>
      </c>
      <c r="I413" s="237"/>
      <c r="J413" s="237"/>
      <c r="K413" s="237"/>
      <c r="L413" s="237"/>
      <c r="M413" s="95" t="n">
        <v>0</v>
      </c>
      <c r="N413" s="95" t="n">
        <v>0</v>
      </c>
      <c r="O413" s="95" t="n">
        <v>1800</v>
      </c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0</v>
      </c>
      <c r="P415" s="95" t="n">
        <f aca="false">P416+P417</f>
        <v>0</v>
      </c>
      <c r="Q415" s="95" t="n">
        <v>0</v>
      </c>
      <c r="R415" s="95" t="n">
        <v>0</v>
      </c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0</v>
      </c>
      <c r="I416" s="237"/>
      <c r="J416" s="237"/>
      <c r="K416" s="237"/>
      <c r="L416" s="237"/>
      <c r="M416" s="95" t="n">
        <v>0</v>
      </c>
      <c r="N416" s="95" t="n">
        <v>0</v>
      </c>
      <c r="O416" s="95"/>
      <c r="P416" s="95"/>
      <c r="Q416" s="95" t="n">
        <v>0</v>
      </c>
      <c r="R416" s="95" t="n">
        <v>0</v>
      </c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5" t="s">
        <v>305</v>
      </c>
      <c r="C418" s="44"/>
      <c r="D418" s="100"/>
      <c r="E418" s="33"/>
      <c r="F418" s="226"/>
      <c r="G418" s="66"/>
      <c r="H418" s="237" t="n">
        <f aca="false">M418+O418+P418+Q418+R418</f>
        <v>0</v>
      </c>
      <c r="I418" s="241"/>
      <c r="J418" s="241"/>
      <c r="K418" s="241"/>
      <c r="L418" s="241"/>
      <c r="M418" s="96"/>
      <c r="N418" s="96"/>
      <c r="O418" s="96"/>
      <c r="P418" s="96"/>
      <c r="Q418" s="95"/>
      <c r="R418" s="95"/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7" t="n">
        <v>2022</v>
      </c>
      <c r="E419" s="33"/>
      <c r="F419" s="226"/>
      <c r="G419" s="66" t="s">
        <v>41</v>
      </c>
      <c r="H419" s="237" t="n">
        <f aca="false">H420+H421</f>
        <v>150000</v>
      </c>
      <c r="I419" s="237"/>
      <c r="J419" s="237"/>
      <c r="K419" s="237"/>
      <c r="L419" s="237"/>
      <c r="M419" s="95" t="n">
        <f aca="false">M420+M421</f>
        <v>0</v>
      </c>
      <c r="N419" s="95" t="n">
        <f aca="false">N420+N421</f>
        <v>0</v>
      </c>
      <c r="O419" s="95" t="n">
        <f aca="false">O420+O421</f>
        <v>0</v>
      </c>
      <c r="P419" s="95" t="n">
        <f aca="false">P420+P421</f>
        <v>0</v>
      </c>
      <c r="Q419" s="95" t="n">
        <f aca="false">Q420+Q421</f>
        <v>150000</v>
      </c>
      <c r="R419" s="95" t="n">
        <f aca="false">R420+R421</f>
        <v>0</v>
      </c>
      <c r="S419" s="95" t="n">
        <f aca="false">S420+S421</f>
        <v>0</v>
      </c>
      <c r="T419" s="95"/>
      <c r="U419" s="95" t="n">
        <f aca="false">U420+U421</f>
        <v>0</v>
      </c>
      <c r="V419" s="95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7"/>
      <c r="E420" s="33"/>
      <c r="F420" s="226"/>
      <c r="G420" s="66" t="s">
        <v>42</v>
      </c>
      <c r="H420" s="237" t="n">
        <f aca="false">M420+O420+P420+Q420+R420+S420</f>
        <v>150000</v>
      </c>
      <c r="I420" s="237"/>
      <c r="J420" s="237"/>
      <c r="K420" s="237"/>
      <c r="L420" s="237"/>
      <c r="M420" s="95" t="n">
        <f aca="false">M423</f>
        <v>0</v>
      </c>
      <c r="N420" s="95" t="n">
        <f aca="false">N423</f>
        <v>0</v>
      </c>
      <c r="O420" s="95" t="n">
        <f aca="false">O423</f>
        <v>0</v>
      </c>
      <c r="P420" s="95" t="n">
        <f aca="false">P423</f>
        <v>0</v>
      </c>
      <c r="Q420" s="95" t="n">
        <f aca="false">Q423</f>
        <v>150000</v>
      </c>
      <c r="R420" s="95" t="n">
        <f aca="false">R423</f>
        <v>0</v>
      </c>
      <c r="S420" s="95" t="n">
        <f aca="false">S423</f>
        <v>0</v>
      </c>
      <c r="T420" s="95"/>
      <c r="U420" s="95" t="n">
        <f aca="false">U423</f>
        <v>0</v>
      </c>
      <c r="V420" s="95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7"/>
      <c r="E421" s="33"/>
      <c r="F421" s="226"/>
      <c r="G421" s="66" t="s">
        <v>43</v>
      </c>
      <c r="H421" s="237" t="n">
        <f aca="false">M421+O421+P421+Q421+R421+S421</f>
        <v>0</v>
      </c>
      <c r="I421" s="237"/>
      <c r="J421" s="237"/>
      <c r="K421" s="237"/>
      <c r="L421" s="237"/>
      <c r="M421" s="95" t="n">
        <f aca="false">M424</f>
        <v>0</v>
      </c>
      <c r="N421" s="95" t="n">
        <f aca="false">N424</f>
        <v>0</v>
      </c>
      <c r="O421" s="95" t="n">
        <f aca="false">O424</f>
        <v>0</v>
      </c>
      <c r="P421" s="95" t="n">
        <f aca="false">P424</f>
        <v>0</v>
      </c>
      <c r="Q421" s="95" t="n">
        <f aca="false">Q424</f>
        <v>0</v>
      </c>
      <c r="R421" s="95" t="n">
        <f aca="false">R424</f>
        <v>0</v>
      </c>
      <c r="S421" s="95" t="n">
        <f aca="false">S424</f>
        <v>0</v>
      </c>
      <c r="T421" s="95"/>
      <c r="U421" s="95" t="n">
        <f aca="false">U424</f>
        <v>0</v>
      </c>
      <c r="V421" s="95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M422+O422+P422+Q422+R422+S422</f>
        <v>150000</v>
      </c>
      <c r="I422" s="237"/>
      <c r="J422" s="237"/>
      <c r="K422" s="237"/>
      <c r="L422" s="237"/>
      <c r="M422" s="237" t="n">
        <f aca="false">M423+M424</f>
        <v>0</v>
      </c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150000</v>
      </c>
      <c r="R422" s="237" t="n">
        <f aca="false">R423+R424</f>
        <v>0</v>
      </c>
      <c r="S422" s="237" t="n">
        <f aca="false">S423+S424</f>
        <v>0</v>
      </c>
      <c r="T422" s="237"/>
      <c r="U422" s="237" t="n">
        <f aca="false">U423+U424</f>
        <v>0</v>
      </c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/>
      <c r="N423" s="95" t="n">
        <v>0</v>
      </c>
      <c r="O423" s="95"/>
      <c r="P423" s="95"/>
      <c r="Q423" s="95" t="n">
        <v>150000</v>
      </c>
      <c r="R423" s="95"/>
      <c r="S423" s="95"/>
      <c r="T423" s="95"/>
      <c r="U423" s="95"/>
      <c r="V423" s="95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</f>
        <v>0</v>
      </c>
      <c r="I424" s="237"/>
      <c r="J424" s="237"/>
      <c r="K424" s="237"/>
      <c r="L424" s="237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4"/>
      <c r="D425" s="137" t="n">
        <v>2022</v>
      </c>
      <c r="E425" s="33"/>
      <c r="F425" s="226"/>
      <c r="G425" s="66"/>
      <c r="H425" s="237" t="n">
        <f aca="false">M425+O425+P425+Q425+R425</f>
        <v>0</v>
      </c>
      <c r="I425" s="237"/>
      <c r="J425" s="237"/>
      <c r="K425" s="237"/>
      <c r="L425" s="237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7" t="s">
        <v>308</v>
      </c>
      <c r="C426" s="44" t="n">
        <v>2016</v>
      </c>
      <c r="D426" s="137"/>
      <c r="E426" s="33"/>
      <c r="F426" s="226"/>
      <c r="G426" s="66" t="s">
        <v>41</v>
      </c>
      <c r="H426" s="237" t="n">
        <f aca="false">M426+O426+P426+Q426+R426</f>
        <v>0</v>
      </c>
      <c r="I426" s="237"/>
      <c r="J426" s="237"/>
      <c r="K426" s="237"/>
      <c r="L426" s="237"/>
      <c r="M426" s="95" t="n">
        <f aca="false">M427+M428</f>
        <v>0</v>
      </c>
      <c r="N426" s="95" t="n">
        <f aca="false">N427+N428</f>
        <v>0</v>
      </c>
      <c r="O426" s="95" t="n">
        <f aca="false">O427+O428</f>
        <v>0</v>
      </c>
      <c r="P426" s="95" t="n">
        <f aca="false">P427+P428</f>
        <v>0</v>
      </c>
      <c r="Q426" s="95"/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7"/>
      <c r="C427" s="44"/>
      <c r="D427" s="137"/>
      <c r="E427" s="33"/>
      <c r="F427" s="226"/>
      <c r="G427" s="66" t="s">
        <v>42</v>
      </c>
      <c r="H427" s="237" t="n">
        <f aca="false">M427+O427+P427+Q427+R427+S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7"/>
      <c r="C428" s="44"/>
      <c r="D428" s="44"/>
      <c r="E428" s="33"/>
      <c r="F428" s="226"/>
      <c r="G428" s="66" t="s">
        <v>43</v>
      </c>
      <c r="H428" s="237" t="n">
        <f aca="false">M428+O428+P428+Q428+R428+S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7" t="n">
        <v>2022</v>
      </c>
      <c r="E429" s="33"/>
      <c r="F429" s="226"/>
      <c r="G429" s="66" t="s">
        <v>41</v>
      </c>
      <c r="H429" s="237" t="n">
        <f aca="false">M429+O429+P429+Q429+R429+S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900</v>
      </c>
      <c r="O429" s="95" t="n">
        <f aca="false">O430+O431</f>
        <v>0</v>
      </c>
      <c r="P429" s="95" t="n">
        <f aca="false">P430+P431</f>
        <v>0</v>
      </c>
      <c r="Q429" s="95" t="n">
        <f aca="false">Q430+Q431</f>
        <v>0</v>
      </c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 t="n">
        <v>0</v>
      </c>
      <c r="N430" s="95" t="n">
        <v>900</v>
      </c>
      <c r="O430" s="95" t="n">
        <v>0</v>
      </c>
      <c r="P430" s="95" t="n">
        <v>0</v>
      </c>
      <c r="Q430" s="95" t="n">
        <v>0</v>
      </c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7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/>
      <c r="O432" s="95"/>
      <c r="P432" s="95"/>
      <c r="Q432" s="95"/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/>
      <c r="O433" s="95"/>
      <c r="P433" s="95"/>
      <c r="Q433" s="95"/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7" t="n">
        <v>2022</v>
      </c>
      <c r="E435" s="33"/>
      <c r="F435" s="226"/>
      <c r="G435" s="246" t="s">
        <v>41</v>
      </c>
      <c r="H435" s="247" t="n">
        <f aca="false">H436+H437</f>
        <v>249690.1</v>
      </c>
      <c r="I435" s="247"/>
      <c r="J435" s="247"/>
      <c r="K435" s="247"/>
      <c r="L435" s="247"/>
      <c r="M435" s="248" t="n">
        <f aca="false">M436+M437</f>
        <v>16042</v>
      </c>
      <c r="N435" s="248" t="n">
        <f aca="false">N436+N437</f>
        <v>7350</v>
      </c>
      <c r="O435" s="248" t="n">
        <f aca="false">O436+O437</f>
        <v>16800</v>
      </c>
      <c r="P435" s="248" t="n">
        <f aca="false">P436+P437</f>
        <v>28313.87</v>
      </c>
      <c r="Q435" s="248" t="n">
        <f aca="false">Q436+Q437</f>
        <v>159903</v>
      </c>
      <c r="R435" s="248" t="n">
        <f aca="false">R436+R437</f>
        <v>10470.16</v>
      </c>
      <c r="S435" s="248" t="n">
        <f aca="false">S436+S437</f>
        <v>10811.07</v>
      </c>
      <c r="T435" s="248"/>
      <c r="U435" s="248" t="n">
        <f aca="false">U436+U437</f>
        <v>10812.07</v>
      </c>
      <c r="V435" s="248" t="n">
        <f aca="false">V436+V437</f>
        <v>10813.07</v>
      </c>
      <c r="W435" s="249"/>
      <c r="X435" s="250"/>
      <c r="Y435" s="250"/>
      <c r="Z435" s="250"/>
      <c r="AA435" s="250"/>
      <c r="AB435" s="250"/>
      <c r="AC435" s="251"/>
    </row>
    <row r="436" customFormat="false" ht="47.25" hidden="true" customHeight="false" outlineLevel="0" collapsed="false">
      <c r="A436" s="244"/>
      <c r="B436" s="244"/>
      <c r="C436" s="245"/>
      <c r="D436" s="137"/>
      <c r="E436" s="33"/>
      <c r="F436" s="226"/>
      <c r="G436" s="246" t="s">
        <v>42</v>
      </c>
      <c r="H436" s="247" t="n">
        <f aca="false">M436+N436+O436+P436+Q436+R436+S436</f>
        <v>249690.1</v>
      </c>
      <c r="I436" s="247"/>
      <c r="J436" s="247"/>
      <c r="K436" s="247"/>
      <c r="L436" s="247"/>
      <c r="M436" s="247" t="n">
        <f aca="false">M402+M420+M423+M427+M430+M433</f>
        <v>16042</v>
      </c>
      <c r="N436" s="247" t="n">
        <f aca="false">N420+N423+N427+N430+N433+N399</f>
        <v>7350</v>
      </c>
      <c r="O436" s="247" t="n">
        <f aca="false">O420+O423+O427+O430+O433+O399</f>
        <v>16800</v>
      </c>
      <c r="P436" s="247" t="n">
        <f aca="false">P420+P423+P427+P430+P433+P399</f>
        <v>28313.87</v>
      </c>
      <c r="Q436" s="247" t="n">
        <f aca="false">Q420+Q427+Q430+Q399</f>
        <v>159903</v>
      </c>
      <c r="R436" s="247" t="n">
        <f aca="false">R420+R423+R427+R430+R433+R399</f>
        <v>10470.16</v>
      </c>
      <c r="S436" s="247" t="n">
        <f aca="false">S420+S423+S427+S430+S433+S399</f>
        <v>10811.07</v>
      </c>
      <c r="T436" s="247"/>
      <c r="U436" s="247" t="n">
        <f aca="false">U420+U423+U427+U430+U433+U399</f>
        <v>10812.07</v>
      </c>
      <c r="V436" s="247" t="n">
        <f aca="false">V420+V423+V427+V430+V433+V399</f>
        <v>10813.07</v>
      </c>
      <c r="W436" s="249"/>
      <c r="X436" s="250"/>
      <c r="Y436" s="250"/>
      <c r="Z436" s="250"/>
      <c r="AA436" s="250"/>
      <c r="AB436" s="250"/>
      <c r="AC436" s="251"/>
    </row>
    <row r="437" customFormat="false" ht="32.25" hidden="true" customHeight="false" outlineLevel="0" collapsed="false">
      <c r="A437" s="244"/>
      <c r="B437" s="244"/>
      <c r="C437" s="245"/>
      <c r="D437" s="137"/>
      <c r="E437" s="252"/>
      <c r="F437" s="226"/>
      <c r="G437" s="246" t="s">
        <v>43</v>
      </c>
      <c r="H437" s="247" t="n">
        <f aca="false">M437+O437+P437+Q437+R437+S437</f>
        <v>0</v>
      </c>
      <c r="I437" s="247"/>
      <c r="J437" s="247"/>
      <c r="K437" s="247"/>
      <c r="L437" s="247"/>
      <c r="M437" s="247"/>
      <c r="N437" s="247"/>
      <c r="O437" s="247"/>
      <c r="P437" s="247"/>
      <c r="Q437" s="247"/>
      <c r="R437" s="253"/>
      <c r="S437" s="247"/>
      <c r="T437" s="247"/>
      <c r="U437" s="247"/>
      <c r="V437" s="247"/>
      <c r="W437" s="249"/>
      <c r="X437" s="250"/>
      <c r="Y437" s="250"/>
      <c r="Z437" s="250"/>
      <c r="AA437" s="250"/>
      <c r="AB437" s="250"/>
      <c r="AC437" s="251"/>
    </row>
    <row r="438" customFormat="false" ht="179.25" hidden="true" customHeight="true" outlineLevel="0" collapsed="false">
      <c r="A438" s="201" t="s">
        <v>311</v>
      </c>
      <c r="B438" s="201"/>
      <c r="C438" s="155" t="n">
        <v>2017</v>
      </c>
      <c r="D438" s="155" t="n">
        <v>2022</v>
      </c>
      <c r="F438" s="159" t="s">
        <v>36</v>
      </c>
      <c r="G438" s="202" t="s">
        <v>36</v>
      </c>
      <c r="H438" s="237"/>
      <c r="I438" s="254"/>
      <c r="J438" s="254"/>
      <c r="K438" s="254"/>
      <c r="L438" s="254"/>
      <c r="M438" s="203" t="s">
        <v>36</v>
      </c>
      <c r="N438" s="203" t="s">
        <v>36</v>
      </c>
      <c r="O438" s="203" t="s">
        <v>36</v>
      </c>
      <c r="P438" s="203" t="s">
        <v>36</v>
      </c>
      <c r="Q438" s="203"/>
      <c r="R438" s="204"/>
      <c r="S438" s="142"/>
      <c r="T438" s="142"/>
      <c r="U438" s="142"/>
      <c r="V438" s="142"/>
      <c r="W438" s="205" t="s">
        <v>36</v>
      </c>
      <c r="X438" s="203" t="s">
        <v>36</v>
      </c>
      <c r="Y438" s="203" t="s">
        <v>36</v>
      </c>
      <c r="Z438" s="203" t="s">
        <v>36</v>
      </c>
      <c r="AA438" s="203" t="s">
        <v>36</v>
      </c>
      <c r="AB438" s="203" t="s">
        <v>36</v>
      </c>
      <c r="AC438" s="204" t="s">
        <v>36</v>
      </c>
    </row>
    <row r="439" customFormat="false" ht="55.5" hidden="true" customHeight="true" outlineLevel="0" collapsed="false">
      <c r="A439" s="145" t="s">
        <v>83</v>
      </c>
      <c r="B439" s="31" t="s">
        <v>312</v>
      </c>
      <c r="C439" s="32" t="n">
        <v>2017</v>
      </c>
      <c r="D439" s="32" t="n">
        <v>2022</v>
      </c>
      <c r="E439" s="12"/>
      <c r="F439" s="100" t="s">
        <v>313</v>
      </c>
      <c r="G439" s="146" t="s">
        <v>41</v>
      </c>
      <c r="H439" s="237" t="n">
        <f aca="false">M439+O439+P439+Q439</f>
        <v>0</v>
      </c>
      <c r="I439" s="237"/>
      <c r="J439" s="237"/>
      <c r="K439" s="237"/>
      <c r="L439" s="237"/>
      <c r="M439" s="7"/>
      <c r="N439" s="7"/>
      <c r="O439" s="7"/>
      <c r="P439" s="7"/>
      <c r="Q439" s="7"/>
      <c r="R439" s="147"/>
      <c r="T439" s="7"/>
      <c r="U439" s="7"/>
      <c r="V439" s="7"/>
      <c r="W439" s="37" t="s">
        <v>36</v>
      </c>
      <c r="X439" s="37" t="s">
        <v>36</v>
      </c>
      <c r="Y439" s="37" t="s">
        <v>36</v>
      </c>
      <c r="Z439" s="37" t="s">
        <v>36</v>
      </c>
      <c r="AA439" s="37" t="s">
        <v>36</v>
      </c>
      <c r="AB439" s="37" t="s">
        <v>36</v>
      </c>
      <c r="AC439" s="37" t="s">
        <v>36</v>
      </c>
    </row>
    <row r="440" customFormat="false" ht="60.75" hidden="true" customHeight="true" outlineLevel="0" collapsed="false">
      <c r="A440" s="145"/>
      <c r="B440" s="31"/>
      <c r="C440" s="32"/>
      <c r="D440" s="32"/>
      <c r="E440" s="12"/>
      <c r="F440" s="100"/>
      <c r="G440" s="146" t="s">
        <v>42</v>
      </c>
      <c r="H440" s="237" t="n">
        <f aca="false">M440+O440+P440+Q440</f>
        <v>0</v>
      </c>
      <c r="I440" s="237"/>
      <c r="J440" s="237"/>
      <c r="K440" s="237"/>
      <c r="L440" s="237"/>
      <c r="M440" s="7"/>
      <c r="N440" s="7"/>
      <c r="O440" s="7"/>
      <c r="P440" s="7"/>
      <c r="Q440" s="7"/>
      <c r="R440" s="147"/>
      <c r="T440" s="7"/>
      <c r="U440" s="7"/>
      <c r="V440" s="7"/>
      <c r="W440" s="37"/>
      <c r="X440" s="37"/>
      <c r="Y440" s="37"/>
      <c r="Z440" s="37"/>
      <c r="AA440" s="37"/>
      <c r="AB440" s="37"/>
      <c r="AC440" s="37"/>
    </row>
    <row r="441" customFormat="false" ht="90" hidden="true" customHeight="true" outlineLevel="0" collapsed="false">
      <c r="A441" s="145"/>
      <c r="B441" s="31"/>
      <c r="C441" s="32"/>
      <c r="D441" s="32"/>
      <c r="E441" s="12"/>
      <c r="F441" s="100"/>
      <c r="G441" s="146" t="s">
        <v>43</v>
      </c>
      <c r="H441" s="237" t="n">
        <f aca="false">M441+O441+P441+Q441</f>
        <v>0</v>
      </c>
      <c r="I441" s="237"/>
      <c r="J441" s="237"/>
      <c r="K441" s="237"/>
      <c r="L441" s="237"/>
      <c r="M441" s="7"/>
      <c r="N441" s="7"/>
      <c r="O441" s="7"/>
      <c r="P441" s="7"/>
      <c r="Q441" s="7"/>
      <c r="R441" s="147"/>
      <c r="T441" s="7"/>
      <c r="U441" s="7"/>
      <c r="V441" s="7"/>
      <c r="W441" s="37"/>
      <c r="X441" s="37"/>
      <c r="Y441" s="37"/>
      <c r="Z441" s="37"/>
      <c r="AA441" s="37"/>
      <c r="AB441" s="37"/>
      <c r="AC441" s="37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2"/>
      <c r="F442" s="100"/>
      <c r="G442" s="146" t="s">
        <v>41</v>
      </c>
      <c r="H442" s="237" t="n">
        <f aca="false">H443+H444</f>
        <v>5222697.12</v>
      </c>
      <c r="I442" s="237"/>
      <c r="J442" s="237"/>
      <c r="K442" s="237"/>
      <c r="L442" s="237"/>
      <c r="M442" s="7"/>
      <c r="N442" s="7" t="n">
        <f aca="false">N443+N444</f>
        <v>776043.3</v>
      </c>
      <c r="O442" s="7" t="n">
        <f aca="false">O443+O444</f>
        <v>1073609.42</v>
      </c>
      <c r="P442" s="7" t="n">
        <f aca="false">P443+P444</f>
        <v>1028557.62</v>
      </c>
      <c r="Q442" s="7" t="n">
        <f aca="false">Q443+Q444</f>
        <v>1041600</v>
      </c>
      <c r="R442" s="147" t="n">
        <f aca="false">R443+R444</f>
        <v>1029412</v>
      </c>
      <c r="S442" s="147" t="n">
        <f aca="false">S443+S444</f>
        <v>1049518.08</v>
      </c>
      <c r="T442" s="147"/>
      <c r="U442" s="147" t="n">
        <f aca="false">U443+U444</f>
        <v>1049522.08</v>
      </c>
      <c r="V442" s="147" t="n">
        <f aca="false">V443+V444</f>
        <v>1049526.08</v>
      </c>
      <c r="W442" s="178" t="s">
        <v>36</v>
      </c>
      <c r="X442" s="142" t="s">
        <v>36</v>
      </c>
      <c r="Y442" s="142" t="s">
        <v>36</v>
      </c>
      <c r="Z442" s="142" t="s">
        <v>36</v>
      </c>
      <c r="AA442" s="142" t="s">
        <v>36</v>
      </c>
      <c r="AB442" s="142" t="s">
        <v>36</v>
      </c>
      <c r="AC442" s="142" t="s">
        <v>36</v>
      </c>
    </row>
    <row r="443" customFormat="false" ht="80.25" hidden="true" customHeight="true" outlineLevel="0" collapsed="false">
      <c r="A443" s="30"/>
      <c r="B443" s="31"/>
      <c r="C443" s="32"/>
      <c r="D443" s="32"/>
      <c r="E443" s="12"/>
      <c r="F443" s="100"/>
      <c r="G443" s="146" t="s">
        <v>42</v>
      </c>
      <c r="H443" s="237" t="n">
        <f aca="false">M443+O443+P443+Q443+R443+S443</f>
        <v>5222697.12</v>
      </c>
      <c r="I443" s="237"/>
      <c r="J443" s="237"/>
      <c r="K443" s="237"/>
      <c r="L443" s="237"/>
      <c r="M443" s="7"/>
      <c r="N443" s="7" t="n">
        <f aca="false">N446+N449+N452+N455</f>
        <v>776043.3</v>
      </c>
      <c r="O443" s="7" t="n">
        <f aca="false">O446+O449+O452+O455</f>
        <v>1073609.42</v>
      </c>
      <c r="P443" s="7" t="n">
        <f aca="false">P446+P449+P452+P455</f>
        <v>1028557.62</v>
      </c>
      <c r="Q443" s="7" t="n">
        <f aca="false">Q446+Q449+Q452+Q455</f>
        <v>1041600</v>
      </c>
      <c r="R443" s="7" t="n">
        <f aca="false">R446+R449+R452+R455</f>
        <v>1029412</v>
      </c>
      <c r="S443" s="7" t="n">
        <f aca="false">S446+S449+S452+S455</f>
        <v>1049518.08</v>
      </c>
      <c r="T443" s="7"/>
      <c r="U443" s="7" t="n">
        <f aca="false">U446+U449+U452+U455</f>
        <v>1049522.08</v>
      </c>
      <c r="V443" s="7" t="n">
        <f aca="false">V446+V449+V452+V455</f>
        <v>1049526.08</v>
      </c>
      <c r="W443" s="178"/>
      <c r="X443" s="142"/>
      <c r="Y443" s="142"/>
      <c r="Z443" s="142"/>
      <c r="AA443" s="142"/>
      <c r="AB443" s="142"/>
      <c r="AC443" s="142"/>
    </row>
    <row r="444" customFormat="false" ht="41.25" hidden="true" customHeight="true" outlineLevel="0" collapsed="false">
      <c r="A444" s="30"/>
      <c r="B444" s="31"/>
      <c r="C444" s="32"/>
      <c r="D444" s="32"/>
      <c r="E444" s="12"/>
      <c r="F444" s="100"/>
      <c r="G444" s="146" t="s">
        <v>43</v>
      </c>
      <c r="H444" s="237" t="n">
        <f aca="false">M444+O444+P444+Q444+R444+S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178"/>
      <c r="X444" s="142"/>
      <c r="Y444" s="142"/>
      <c r="Z444" s="142"/>
      <c r="AA444" s="142"/>
      <c r="AB444" s="142"/>
      <c r="AC444" s="142"/>
    </row>
    <row r="445" customFormat="false" ht="45" hidden="true" customHeight="true" outlineLevel="0" collapsed="false">
      <c r="A445" s="145" t="s">
        <v>108</v>
      </c>
      <c r="B445" s="31" t="s">
        <v>315</v>
      </c>
      <c r="C445" s="137" t="n">
        <v>2017</v>
      </c>
      <c r="D445" s="32" t="n">
        <v>2022</v>
      </c>
      <c r="E445" s="12"/>
      <c r="F445" s="100"/>
      <c r="G445" s="146" t="s">
        <v>41</v>
      </c>
      <c r="H445" s="237" t="n">
        <f aca="false">M445+O445+P445+Q445+R445+S445</f>
        <v>2475757.06</v>
      </c>
      <c r="I445" s="237"/>
      <c r="J445" s="237"/>
      <c r="K445" s="237"/>
      <c r="L445" s="237"/>
      <c r="M445" s="7"/>
      <c r="N445" s="7" t="n">
        <f aca="false">N446+N447</f>
        <v>424897.58</v>
      </c>
      <c r="O445" s="7" t="n">
        <f aca="false">O446+O447</f>
        <v>506929.33</v>
      </c>
      <c r="P445" s="7" t="n">
        <f aca="false">P446+P447</f>
        <v>473488.98</v>
      </c>
      <c r="Q445" s="7" t="n">
        <f aca="false">Q446+Q447</f>
        <v>488000</v>
      </c>
      <c r="R445" s="147" t="n">
        <f aca="false">R446+R447</f>
        <v>498336</v>
      </c>
      <c r="S445" s="147" t="n">
        <f aca="false">S446+S447</f>
        <v>509002.75</v>
      </c>
      <c r="T445" s="147"/>
      <c r="U445" s="147" t="n">
        <f aca="false">U446+U447</f>
        <v>509003.75</v>
      </c>
      <c r="V445" s="147" t="n">
        <f aca="false">V446+V447</f>
        <v>509004.75</v>
      </c>
      <c r="W445" s="148" t="s">
        <v>266</v>
      </c>
      <c r="X445" s="37" t="s">
        <v>53</v>
      </c>
      <c r="Y445" s="37"/>
      <c r="Z445" s="37"/>
      <c r="AA445" s="37" t="n">
        <v>30</v>
      </c>
      <c r="AB445" s="37" t="n">
        <v>31</v>
      </c>
      <c r="AC445" s="37" t="n">
        <v>32</v>
      </c>
      <c r="AD445" s="104" t="n">
        <v>33</v>
      </c>
      <c r="AE445" s="104" t="n">
        <v>33</v>
      </c>
      <c r="AF445" s="104" t="n">
        <v>33</v>
      </c>
    </row>
    <row r="446" customFormat="false" ht="60.75" hidden="true" customHeight="true" outlineLevel="0" collapsed="false">
      <c r="A446" s="145"/>
      <c r="B446" s="31"/>
      <c r="C446" s="137"/>
      <c r="D446" s="32"/>
      <c r="E446" s="12"/>
      <c r="F446" s="100"/>
      <c r="G446" s="146" t="s">
        <v>42</v>
      </c>
      <c r="H446" s="237" t="n">
        <f aca="false">M446+O446+P446+Q446+R446+S446</f>
        <v>2475757.06</v>
      </c>
      <c r="I446" s="237"/>
      <c r="J446" s="237"/>
      <c r="K446" s="237"/>
      <c r="L446" s="237"/>
      <c r="M446" s="7"/>
      <c r="N446" s="7" t="n">
        <v>424897.58</v>
      </c>
      <c r="O446" s="7" t="n">
        <v>506929.33</v>
      </c>
      <c r="P446" s="7" t="n">
        <v>473488.98</v>
      </c>
      <c r="Q446" s="7" t="n">
        <v>488000</v>
      </c>
      <c r="R446" s="147" t="n">
        <v>498336</v>
      </c>
      <c r="S446" s="7" t="n">
        <v>509002.75</v>
      </c>
      <c r="T446" s="7"/>
      <c r="U446" s="7" t="n">
        <v>509003.75</v>
      </c>
      <c r="V446" s="7" t="n">
        <v>509004.75</v>
      </c>
      <c r="W446" s="148"/>
      <c r="X446" s="37"/>
      <c r="Y446" s="37"/>
      <c r="Z446" s="37"/>
      <c r="AA446" s="37"/>
      <c r="AB446" s="37"/>
      <c r="AC446" s="37"/>
      <c r="AD446" s="104"/>
      <c r="AE446" s="104"/>
      <c r="AF446" s="104"/>
    </row>
    <row r="447" customFormat="false" ht="62.25" hidden="true" customHeight="true" outlineLevel="0" collapsed="false">
      <c r="A447" s="145"/>
      <c r="B447" s="31"/>
      <c r="C447" s="137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48"/>
      <c r="X447" s="37"/>
      <c r="Y447" s="37"/>
      <c r="Z447" s="37"/>
      <c r="AA447" s="37"/>
      <c r="AB447" s="37"/>
      <c r="AC447" s="37"/>
      <c r="AD447" s="104"/>
      <c r="AE447" s="104"/>
      <c r="AF447" s="104"/>
    </row>
    <row r="448" customFormat="false" ht="37.5" hidden="true" customHeight="true" outlineLevel="0" collapsed="false">
      <c r="A448" s="145" t="s">
        <v>112</v>
      </c>
      <c r="B448" s="31" t="s">
        <v>316</v>
      </c>
      <c r="C448" s="32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1803759.43</v>
      </c>
      <c r="I448" s="237"/>
      <c r="J448" s="237"/>
      <c r="K448" s="237"/>
      <c r="L448" s="237"/>
      <c r="M448" s="7"/>
      <c r="N448" s="7" t="n">
        <f aca="false">N449+N450</f>
        <v>178370.72</v>
      </c>
      <c r="O448" s="7" t="n">
        <f aca="false">O449+O450</f>
        <v>389914.75</v>
      </c>
      <c r="P448" s="7" t="n">
        <f aca="false">P449+P450</f>
        <v>346273.64</v>
      </c>
      <c r="Q448" s="7" t="n">
        <f aca="false">Q449+Q450</f>
        <v>350000</v>
      </c>
      <c r="R448" s="147" t="n">
        <f aca="false">R449+R450</f>
        <v>355795.2</v>
      </c>
      <c r="S448" s="147" t="n">
        <f aca="false">S449+S450</f>
        <v>361775.84</v>
      </c>
      <c r="T448" s="147"/>
      <c r="U448" s="147" t="n">
        <f aca="false">U449+U450</f>
        <v>361776.84</v>
      </c>
      <c r="V448" s="147" t="n">
        <f aca="false">V449+V450</f>
        <v>361777.84</v>
      </c>
      <c r="W448" s="148"/>
      <c r="X448" s="37"/>
      <c r="Y448" s="37"/>
      <c r="Z448" s="37"/>
      <c r="AA448" s="37"/>
      <c r="AB448" s="37"/>
      <c r="AC448" s="37"/>
    </row>
    <row r="449" customFormat="false" ht="60.75" hidden="true" customHeight="true" outlineLevel="0" collapsed="false">
      <c r="A449" s="145"/>
      <c r="B449" s="31"/>
      <c r="C449" s="32"/>
      <c r="D449" s="32"/>
      <c r="E449" s="12"/>
      <c r="F449" s="100"/>
      <c r="G449" s="146" t="s">
        <v>42</v>
      </c>
      <c r="H449" s="237" t="n">
        <f aca="false">M449+O449+P449+Q449+R449+S449</f>
        <v>1803759.43</v>
      </c>
      <c r="I449" s="237"/>
      <c r="J449" s="237"/>
      <c r="K449" s="237"/>
      <c r="L449" s="237"/>
      <c r="M449" s="7"/>
      <c r="N449" s="7" t="n">
        <v>178370.72</v>
      </c>
      <c r="O449" s="7" t="n">
        <v>389914.75</v>
      </c>
      <c r="P449" s="7" t="n">
        <v>346273.64</v>
      </c>
      <c r="Q449" s="7" t="n">
        <v>350000</v>
      </c>
      <c r="R449" s="147" t="n">
        <v>355795.2</v>
      </c>
      <c r="S449" s="7" t="n">
        <v>361775.84</v>
      </c>
      <c r="T449" s="7"/>
      <c r="U449" s="7" t="n">
        <v>361776.84</v>
      </c>
      <c r="V449" s="7" t="n">
        <v>361777.84</v>
      </c>
      <c r="W449" s="148"/>
      <c r="X449" s="37"/>
      <c r="Y449" s="37"/>
      <c r="Z449" s="37"/>
      <c r="AA449" s="37"/>
      <c r="AB449" s="37"/>
      <c r="AC449" s="37"/>
    </row>
    <row r="450" customFormat="false" ht="51" hidden="true" customHeight="true" outlineLevel="0" collapsed="false">
      <c r="A450" s="145"/>
      <c r="B450" s="31"/>
      <c r="C450" s="32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910546.79</v>
      </c>
      <c r="I451" s="237"/>
      <c r="J451" s="237"/>
      <c r="K451" s="237"/>
      <c r="L451" s="237"/>
      <c r="M451" s="7"/>
      <c r="N451" s="7" t="n">
        <f aca="false">N452+N453</f>
        <v>167775</v>
      </c>
      <c r="O451" s="7" t="n">
        <f aca="false">O453+O452</f>
        <v>167092</v>
      </c>
      <c r="P451" s="7" t="n">
        <f aca="false">P453+P452</f>
        <v>203195</v>
      </c>
      <c r="Q451" s="7" t="n">
        <f aca="false">Q453+Q452</f>
        <v>198000</v>
      </c>
      <c r="R451" s="147" t="n">
        <f aca="false">R453+R452</f>
        <v>169496</v>
      </c>
      <c r="S451" s="147" t="n">
        <f aca="false">S453+S452</f>
        <v>172763.79</v>
      </c>
      <c r="T451" s="147"/>
      <c r="U451" s="147" t="n">
        <f aca="false">U453+U452</f>
        <v>172764.79</v>
      </c>
      <c r="V451" s="147" t="n">
        <f aca="false">V453+V452</f>
        <v>172765.79</v>
      </c>
      <c r="W451" s="255" t="s">
        <v>273</v>
      </c>
      <c r="X451" s="137" t="s">
        <v>298</v>
      </c>
      <c r="Y451" s="137" t="n">
        <v>107</v>
      </c>
      <c r="Z451" s="137"/>
      <c r="AA451" s="137" t="n">
        <v>24</v>
      </c>
      <c r="AB451" s="137" t="n">
        <v>26</v>
      </c>
      <c r="AC451" s="137" t="n">
        <v>28</v>
      </c>
      <c r="AD451" s="176" t="n">
        <v>29</v>
      </c>
      <c r="AE451" s="176" t="n">
        <v>29</v>
      </c>
      <c r="AF451" s="176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910546.79</v>
      </c>
      <c r="I452" s="237"/>
      <c r="J452" s="237"/>
      <c r="K452" s="237"/>
      <c r="L452" s="237"/>
      <c r="M452" s="7"/>
      <c r="N452" s="7" t="n">
        <v>167775</v>
      </c>
      <c r="O452" s="7" t="n">
        <v>167092</v>
      </c>
      <c r="P452" s="7" t="n">
        <v>203195</v>
      </c>
      <c r="Q452" s="7" t="n">
        <v>198000</v>
      </c>
      <c r="R452" s="147" t="n">
        <v>169496</v>
      </c>
      <c r="S452" s="7" t="n">
        <v>172763.79</v>
      </c>
      <c r="T452" s="7"/>
      <c r="U452" s="7" t="n">
        <v>172764.79</v>
      </c>
      <c r="V452" s="7" t="n">
        <v>172765.79</v>
      </c>
      <c r="W452" s="255"/>
      <c r="X452" s="137"/>
      <c r="Y452" s="137"/>
      <c r="Z452" s="137"/>
      <c r="AA452" s="137"/>
      <c r="AB452" s="137"/>
      <c r="AC452" s="137"/>
      <c r="AD452" s="176"/>
      <c r="AE452" s="176"/>
      <c r="AF452" s="176"/>
    </row>
    <row r="453" customFormat="false" ht="205.5" hidden="true" customHeight="true" outlineLevel="0" collapsed="false">
      <c r="A453" s="30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 t="n">
        <v>0</v>
      </c>
      <c r="O453" s="7"/>
      <c r="P453" s="7"/>
      <c r="Q453" s="7"/>
      <c r="R453" s="208"/>
      <c r="T453" s="7"/>
      <c r="U453" s="7"/>
      <c r="V453" s="7"/>
      <c r="W453" s="255"/>
      <c r="X453" s="137"/>
      <c r="Y453" s="137"/>
      <c r="Z453" s="137"/>
      <c r="AA453" s="137"/>
      <c r="AB453" s="137"/>
      <c r="AC453" s="137"/>
      <c r="AD453" s="176"/>
      <c r="AE453" s="176"/>
      <c r="AF453" s="176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32633.84</v>
      </c>
      <c r="I454" s="237"/>
      <c r="J454" s="237"/>
      <c r="K454" s="237"/>
      <c r="L454" s="237"/>
      <c r="M454" s="7"/>
      <c r="N454" s="7" t="n">
        <f aca="false">N455+N456</f>
        <v>5000</v>
      </c>
      <c r="O454" s="7" t="n">
        <f aca="false">O455+O456</f>
        <v>9673.34</v>
      </c>
      <c r="P454" s="7" t="n">
        <f aca="false">P455+P456</f>
        <v>5600</v>
      </c>
      <c r="Q454" s="7" t="n">
        <f aca="false">Q455+Q456</f>
        <v>5600</v>
      </c>
      <c r="R454" s="147" t="n">
        <f aca="false">R455+R456</f>
        <v>5784.8</v>
      </c>
      <c r="S454" s="147" t="n">
        <f aca="false">S455+S456</f>
        <v>5975.7</v>
      </c>
      <c r="T454" s="147"/>
      <c r="U454" s="147" t="n">
        <f aca="false">U455+U456</f>
        <v>5976.7</v>
      </c>
      <c r="V454" s="147" t="n">
        <f aca="false">V455+V456</f>
        <v>5977.7</v>
      </c>
      <c r="W454" s="255"/>
      <c r="X454" s="137"/>
      <c r="Y454" s="137"/>
      <c r="Z454" s="137"/>
      <c r="AA454" s="137"/>
      <c r="AB454" s="137"/>
      <c r="AC454" s="137"/>
      <c r="AD454" s="176"/>
      <c r="AE454" s="176"/>
      <c r="AF454" s="176"/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32633.84</v>
      </c>
      <c r="I455" s="237"/>
      <c r="J455" s="237"/>
      <c r="K455" s="237"/>
      <c r="L455" s="237"/>
      <c r="M455" s="7"/>
      <c r="N455" s="7" t="n">
        <v>5000</v>
      </c>
      <c r="O455" s="7" t="n">
        <v>9673.34</v>
      </c>
      <c r="P455" s="7" t="n">
        <v>5600</v>
      </c>
      <c r="Q455" s="7" t="n">
        <v>5600</v>
      </c>
      <c r="R455" s="7" t="n">
        <v>5784.8</v>
      </c>
      <c r="S455" s="7" t="n">
        <v>5975.7</v>
      </c>
      <c r="T455" s="7"/>
      <c r="U455" s="7" t="n">
        <v>5976.7</v>
      </c>
      <c r="V455" s="7" t="n">
        <v>5977.7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112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/>
      <c r="O456" s="7"/>
      <c r="P456" s="7"/>
      <c r="Q456" s="7"/>
      <c r="R456" s="180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72.75" hidden="true" customHeight="true" outlineLevel="0" collapsed="false">
      <c r="A457" s="30"/>
      <c r="B457" s="256" t="s">
        <v>319</v>
      </c>
      <c r="C457" s="32" t="n">
        <v>2017</v>
      </c>
      <c r="D457" s="155" t="n">
        <v>2022</v>
      </c>
      <c r="E457" s="12"/>
      <c r="F457" s="210"/>
      <c r="G457" s="146"/>
      <c r="H457" s="237" t="n">
        <f aca="false">M457+O457+P457+Q457</f>
        <v>0</v>
      </c>
      <c r="I457" s="237"/>
      <c r="J457" s="237"/>
      <c r="K457" s="237"/>
      <c r="L457" s="237"/>
      <c r="M457" s="7"/>
      <c r="N457" s="7"/>
      <c r="O457" s="7"/>
      <c r="P457" s="7"/>
      <c r="Q457" s="209"/>
      <c r="R457" s="180"/>
      <c r="T457" s="7"/>
      <c r="U457" s="7"/>
      <c r="V457" s="7"/>
      <c r="W457" s="52"/>
      <c r="X457" s="130"/>
      <c r="Y457" s="130"/>
      <c r="Z457" s="130"/>
      <c r="AA457" s="130"/>
      <c r="AB457" s="130"/>
      <c r="AC457" s="132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7" t="n">
        <v>2017</v>
      </c>
      <c r="D458" s="137" t="n">
        <v>2022</v>
      </c>
      <c r="E458" s="12"/>
      <c r="F458" s="257"/>
      <c r="G458" s="146" t="s">
        <v>41</v>
      </c>
      <c r="H458" s="237" t="n">
        <f aca="false">H459+H460</f>
        <v>1189729.8</v>
      </c>
      <c r="I458" s="237"/>
      <c r="J458" s="237"/>
      <c r="K458" s="237"/>
      <c r="L458" s="237"/>
      <c r="M458" s="7"/>
      <c r="N458" s="7" t="n">
        <f aca="false">N459+N460</f>
        <v>284744.99</v>
      </c>
      <c r="O458" s="7" t="n">
        <f aca="false">O459+O460</f>
        <v>440900.72</v>
      </c>
      <c r="P458" s="7" t="n">
        <f aca="false">P459+P460</f>
        <v>232385.66</v>
      </c>
      <c r="Q458" s="7" t="n">
        <f aca="false">Q459+Q460</f>
        <v>201300</v>
      </c>
      <c r="R458" s="147" t="n">
        <f aca="false">R459+R460</f>
        <v>157413.9</v>
      </c>
      <c r="S458" s="147" t="n">
        <f aca="false">S459+S460</f>
        <v>157729.52</v>
      </c>
      <c r="T458" s="147"/>
      <c r="U458" s="147" t="n">
        <f aca="false">U459+U460</f>
        <v>157730.52</v>
      </c>
      <c r="V458" s="147" t="n">
        <f aca="false">V459+V460</f>
        <v>157731.52</v>
      </c>
      <c r="W458" s="258" t="s">
        <v>36</v>
      </c>
      <c r="X458" s="37" t="s">
        <v>36</v>
      </c>
      <c r="Y458" s="37" t="s">
        <v>36</v>
      </c>
      <c r="Z458" s="37" t="s">
        <v>36</v>
      </c>
      <c r="AA458" s="37" t="s">
        <v>36</v>
      </c>
      <c r="AB458" s="37" t="s">
        <v>36</v>
      </c>
      <c r="AC458" s="37" t="s">
        <v>36</v>
      </c>
    </row>
    <row r="459" customFormat="false" ht="60.75" hidden="true" customHeight="true" outlineLevel="0" collapsed="false">
      <c r="A459" s="30"/>
      <c r="B459" s="31"/>
      <c r="C459" s="137"/>
      <c r="D459" s="137"/>
      <c r="E459" s="12"/>
      <c r="F459" s="257"/>
      <c r="G459" s="146" t="s">
        <v>42</v>
      </c>
      <c r="H459" s="237" t="n">
        <f aca="false">M459+O459+P459+Q459+R459+S459</f>
        <v>1130918.8</v>
      </c>
      <c r="I459" s="237"/>
      <c r="J459" s="237"/>
      <c r="K459" s="237"/>
      <c r="L459" s="237"/>
      <c r="M459" s="7"/>
      <c r="N459" s="7" t="n">
        <f aca="false">N462+N465+N468</f>
        <v>284744.99</v>
      </c>
      <c r="O459" s="7" t="n">
        <f aca="false">O462+O465+O468+O471</f>
        <v>382089.72</v>
      </c>
      <c r="P459" s="7" t="n">
        <f aca="false">P462+P465+P468+P474</f>
        <v>232385.66</v>
      </c>
      <c r="Q459" s="7" t="n">
        <f aca="false">Q462+Q465+Q468+Q474</f>
        <v>201300</v>
      </c>
      <c r="R459" s="147" t="n">
        <f aca="false">R462+R465+R468</f>
        <v>157413.9</v>
      </c>
      <c r="S459" s="147" t="n">
        <f aca="false">S462+S465+S468</f>
        <v>157729.52</v>
      </c>
      <c r="T459" s="147"/>
      <c r="U459" s="147" t="n">
        <f aca="false">U462+U465+U468</f>
        <v>157730.52</v>
      </c>
      <c r="V459" s="147" t="n">
        <f aca="false">V462+V465+V468</f>
        <v>157731.52</v>
      </c>
      <c r="W459" s="258"/>
      <c r="X459" s="37"/>
      <c r="Y459" s="37"/>
      <c r="Z459" s="37"/>
      <c r="AA459" s="37"/>
      <c r="AB459" s="37"/>
      <c r="AC459" s="37"/>
    </row>
    <row r="460" customFormat="false" ht="93" hidden="true" customHeight="true" outlineLevel="0" collapsed="false">
      <c r="A460" s="30"/>
      <c r="B460" s="31"/>
      <c r="C460" s="137"/>
      <c r="D460" s="137"/>
      <c r="E460" s="12"/>
      <c r="F460" s="257"/>
      <c r="G460" s="146" t="s">
        <v>43</v>
      </c>
      <c r="H460" s="237" t="n">
        <f aca="false">M460+O460+P460+Q460+R460+S460</f>
        <v>58811</v>
      </c>
      <c r="I460" s="237"/>
      <c r="J460" s="237"/>
      <c r="K460" s="237"/>
      <c r="L460" s="237"/>
      <c r="M460" s="7"/>
      <c r="N460" s="7" t="n">
        <f aca="false">N463+N466+N469</f>
        <v>0</v>
      </c>
      <c r="O460" s="7" t="n">
        <f aca="false">O472</f>
        <v>58811</v>
      </c>
      <c r="P460" s="7"/>
      <c r="Q460" s="7"/>
      <c r="R460" s="147"/>
      <c r="T460" s="7"/>
      <c r="U460" s="7"/>
      <c r="V460" s="7"/>
      <c r="W460" s="258"/>
      <c r="X460" s="37"/>
      <c r="Y460" s="37"/>
      <c r="Z460" s="37"/>
      <c r="AA460" s="37"/>
      <c r="AB460" s="37"/>
      <c r="AC460" s="37"/>
    </row>
    <row r="461" customFormat="false" ht="20.25" hidden="true" customHeight="true" outlineLevel="0" collapsed="false">
      <c r="A461" s="145" t="s">
        <v>124</v>
      </c>
      <c r="B461" s="31" t="s">
        <v>321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M461+O461+P461+Q461+R461+S461</f>
        <v>1080324.75</v>
      </c>
      <c r="I461" s="237"/>
      <c r="J461" s="237"/>
      <c r="K461" s="237"/>
      <c r="L461" s="237"/>
      <c r="M461" s="7"/>
      <c r="N461" s="7" t="n">
        <f aca="false">N462+N463</f>
        <v>260744.99</v>
      </c>
      <c r="O461" s="7" t="n">
        <f aca="false">O462+O463</f>
        <v>381495.67</v>
      </c>
      <c r="P461" s="7" t="n">
        <f aca="false">P462+P463</f>
        <v>232385.66</v>
      </c>
      <c r="Q461" s="7" t="n">
        <f aca="false">Q462+Q463</f>
        <v>15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148"/>
      <c r="X461" s="37"/>
      <c r="Y461" s="37"/>
      <c r="Z461" s="37"/>
      <c r="AA461" s="37"/>
      <c r="AB461" s="37"/>
      <c r="AC461" s="37"/>
    </row>
    <row r="462" customFormat="false" ht="60.75" hidden="true" customHeight="true" outlineLevel="0" collapsed="false">
      <c r="A462" s="145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080324.75</v>
      </c>
      <c r="I462" s="237"/>
      <c r="J462" s="237"/>
      <c r="K462" s="237"/>
      <c r="L462" s="237"/>
      <c r="M462" s="7"/>
      <c r="N462" s="7" t="n">
        <v>260744.99</v>
      </c>
      <c r="O462" s="7" t="n">
        <v>381495.67</v>
      </c>
      <c r="P462" s="7" t="n">
        <v>232385.66</v>
      </c>
      <c r="Q462" s="7" t="n">
        <v>151300</v>
      </c>
      <c r="R462" s="147" t="n">
        <v>157413.9</v>
      </c>
      <c r="S462" s="7" t="n">
        <v>157729.52</v>
      </c>
      <c r="T462" s="7"/>
      <c r="U462" s="7" t="n">
        <v>157730.52</v>
      </c>
      <c r="V462" s="7" t="n">
        <v>157731.52</v>
      </c>
      <c r="W462" s="148"/>
      <c r="X462" s="37"/>
      <c r="Y462" s="37"/>
      <c r="Z462" s="37"/>
      <c r="AA462" s="37"/>
      <c r="AB462" s="37"/>
      <c r="AC462" s="37"/>
    </row>
    <row r="463" customFormat="false" ht="40.5" hidden="true" customHeight="true" outlineLevel="0" collapsed="false">
      <c r="A463" s="145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0</v>
      </c>
      <c r="I463" s="237"/>
      <c r="J463" s="237"/>
      <c r="K463" s="237"/>
      <c r="L463" s="237"/>
      <c r="M463" s="7"/>
      <c r="N463" s="7"/>
      <c r="O463" s="7"/>
      <c r="P463" s="7"/>
      <c r="Q463" s="7"/>
      <c r="R463" s="147"/>
      <c r="T463" s="7"/>
      <c r="U463" s="7"/>
      <c r="V463" s="7"/>
      <c r="W463" s="14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9</v>
      </c>
      <c r="B464" s="31" t="s">
        <v>322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30000</v>
      </c>
      <c r="I464" s="237"/>
      <c r="J464" s="237"/>
      <c r="K464" s="237"/>
      <c r="L464" s="237"/>
      <c r="M464" s="7"/>
      <c r="N464" s="7" t="n">
        <f aca="false">N465+N466</f>
        <v>0</v>
      </c>
      <c r="O464" s="7" t="n">
        <f aca="false">O465+O466</f>
        <v>0</v>
      </c>
      <c r="P464" s="7" t="n">
        <f aca="false">P465+P466</f>
        <v>0</v>
      </c>
      <c r="Q464" s="7" t="n">
        <f aca="false">Q465+Q466</f>
        <v>30000</v>
      </c>
      <c r="R464" s="147"/>
      <c r="T464" s="7"/>
      <c r="U464" s="7"/>
      <c r="V464" s="7"/>
      <c r="W464" s="162" t="s">
        <v>279</v>
      </c>
      <c r="X464" s="37" t="s">
        <v>49</v>
      </c>
      <c r="Y464" s="37" t="n">
        <v>100</v>
      </c>
      <c r="Z464" s="37"/>
      <c r="AA464" s="37" t="n">
        <v>100</v>
      </c>
      <c r="AB464" s="37" t="n">
        <v>100</v>
      </c>
      <c r="AC464" s="37" t="n">
        <v>100</v>
      </c>
      <c r="AD464" s="104" t="n">
        <v>100</v>
      </c>
      <c r="AE464" s="104" t="n">
        <v>100</v>
      </c>
      <c r="AF464" s="104" t="n">
        <v>100</v>
      </c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30000</v>
      </c>
      <c r="I465" s="237"/>
      <c r="J465" s="237"/>
      <c r="K465" s="237"/>
      <c r="L465" s="237"/>
      <c r="M465" s="7"/>
      <c r="N465" s="7" t="n">
        <v>0</v>
      </c>
      <c r="O465" s="7" t="n">
        <v>0</v>
      </c>
      <c r="P465" s="7"/>
      <c r="Q465" s="7" t="n">
        <v>30000</v>
      </c>
      <c r="R465" s="147"/>
      <c r="T465" s="7"/>
      <c r="U465" s="7"/>
      <c r="V465" s="7"/>
      <c r="W465" s="162"/>
      <c r="X465" s="37"/>
      <c r="Y465" s="37"/>
      <c r="Z465" s="37"/>
      <c r="AA465" s="37"/>
      <c r="AB465" s="37"/>
      <c r="AC465" s="37"/>
      <c r="AD465" s="104"/>
      <c r="AE465" s="104"/>
      <c r="AF465" s="104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62"/>
      <c r="X466" s="37"/>
      <c r="Y466" s="37"/>
      <c r="Z466" s="37"/>
      <c r="AA466" s="37"/>
      <c r="AB466" s="37"/>
      <c r="AC466" s="37"/>
      <c r="AD466" s="104"/>
      <c r="AE466" s="104"/>
      <c r="AF466" s="104"/>
    </row>
    <row r="467" customFormat="false" ht="20.25" hidden="true" customHeight="true" outlineLevel="0" collapsed="false">
      <c r="A467" s="145" t="s">
        <v>269</v>
      </c>
      <c r="B467" s="31" t="s">
        <v>323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0</v>
      </c>
      <c r="I467" s="237"/>
      <c r="J467" s="237"/>
      <c r="K467" s="237"/>
      <c r="L467" s="237"/>
      <c r="M467" s="7"/>
      <c r="N467" s="7" t="n">
        <f aca="false">N468+N469</f>
        <v>24000</v>
      </c>
      <c r="O467" s="7" t="n">
        <f aca="false">O468+O469</f>
        <v>0</v>
      </c>
      <c r="P467" s="7" t="n">
        <f aca="false">P468+P469</f>
        <v>0</v>
      </c>
      <c r="Q467" s="7"/>
      <c r="R467" s="147"/>
      <c r="T467" s="7"/>
      <c r="U467" s="7"/>
      <c r="V467" s="7"/>
      <c r="W467" s="162"/>
      <c r="X467" s="37"/>
      <c r="Y467" s="37"/>
      <c r="Z467" s="37"/>
      <c r="AA467" s="37"/>
      <c r="AB467" s="37"/>
      <c r="AC467" s="37"/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0</v>
      </c>
      <c r="I468" s="237"/>
      <c r="J468" s="237"/>
      <c r="K468" s="237"/>
      <c r="L468" s="237"/>
      <c r="M468" s="7"/>
      <c r="N468" s="7" t="n">
        <v>24000</v>
      </c>
      <c r="O468" s="7" t="n">
        <v>0</v>
      </c>
      <c r="P468" s="7" t="n">
        <v>0</v>
      </c>
      <c r="Q468" s="7"/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</row>
    <row r="470" customFormat="false" ht="20.25" hidden="true" customHeight="true" outlineLevel="0" collapsed="false">
      <c r="A470" s="145" t="s">
        <v>271</v>
      </c>
      <c r="B470" s="31" t="s">
        <v>324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59405.05</v>
      </c>
      <c r="I470" s="237"/>
      <c r="J470" s="237"/>
      <c r="K470" s="237"/>
      <c r="L470" s="237"/>
      <c r="M470" s="7"/>
      <c r="N470" s="7" t="n">
        <f aca="false">N471+N472</f>
        <v>0</v>
      </c>
      <c r="O470" s="7" t="n">
        <f aca="false">O471+O472</f>
        <v>59405.05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594.05</v>
      </c>
      <c r="I471" s="237"/>
      <c r="J471" s="237"/>
      <c r="K471" s="237"/>
      <c r="L471" s="237"/>
      <c r="M471" s="7"/>
      <c r="N471" s="7" t="n">
        <v>0</v>
      </c>
      <c r="O471" s="7" t="n">
        <v>594.05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58811</v>
      </c>
      <c r="I472" s="237"/>
      <c r="J472" s="237"/>
      <c r="K472" s="237"/>
      <c r="L472" s="237"/>
      <c r="M472" s="7"/>
      <c r="N472" s="7"/>
      <c r="O472" s="7" t="n">
        <v>58811</v>
      </c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325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20000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0</v>
      </c>
      <c r="P473" s="7" t="n">
        <f aca="false">P474+P475</f>
        <v>0</v>
      </c>
      <c r="Q473" s="7" t="n">
        <f aca="false">Q474+Q475</f>
        <v>20000</v>
      </c>
      <c r="R473" s="7" t="n">
        <f aca="false">R474+R475</f>
        <v>0</v>
      </c>
      <c r="S473" s="7" t="n">
        <f aca="false">S474+S475</f>
        <v>0</v>
      </c>
      <c r="T473" s="7"/>
      <c r="U473" s="7" t="n">
        <f aca="false">U474+U475</f>
        <v>0</v>
      </c>
      <c r="V473" s="7" t="n">
        <f aca="false">V474+V475</f>
        <v>0</v>
      </c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20000</v>
      </c>
      <c r="I474" s="237"/>
      <c r="J474" s="237"/>
      <c r="K474" s="237"/>
      <c r="L474" s="237"/>
      <c r="M474" s="7"/>
      <c r="N474" s="7" t="n">
        <v>0</v>
      </c>
      <c r="O474" s="7" t="n">
        <v>0</v>
      </c>
      <c r="P474" s="7"/>
      <c r="Q474" s="7" t="n">
        <v>20000</v>
      </c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0</v>
      </c>
      <c r="I475" s="237"/>
      <c r="J475" s="237"/>
      <c r="K475" s="237"/>
      <c r="L475" s="237"/>
      <c r="M475" s="7"/>
      <c r="N475" s="7"/>
      <c r="O475" s="7" t="n">
        <v>0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81" hidden="true" customHeight="false" outlineLevel="0" collapsed="false">
      <c r="A476" s="145"/>
      <c r="B476" s="31" t="s">
        <v>327</v>
      </c>
      <c r="C476" s="137" t="n">
        <v>2017</v>
      </c>
      <c r="D476" s="155" t="n">
        <v>2022</v>
      </c>
      <c r="E476" s="12"/>
      <c r="F476" s="257"/>
      <c r="G476" s="146"/>
      <c r="H476" s="237" t="n">
        <f aca="false">M476+O476+P476+Q476</f>
        <v>0</v>
      </c>
      <c r="I476" s="237"/>
      <c r="J476" s="237"/>
      <c r="K476" s="237"/>
      <c r="L476" s="237"/>
      <c r="M476" s="7"/>
      <c r="N476" s="7"/>
      <c r="O476" s="7"/>
      <c r="P476" s="7"/>
      <c r="Q476" s="150"/>
      <c r="R476" s="151"/>
      <c r="T476" s="7"/>
      <c r="U476" s="7"/>
      <c r="V476" s="7"/>
      <c r="W476" s="259"/>
      <c r="X476" s="38"/>
      <c r="Y476" s="38"/>
      <c r="Z476" s="38"/>
      <c r="AA476" s="38"/>
      <c r="AB476" s="38"/>
      <c r="AC476" s="260"/>
    </row>
    <row r="477" customFormat="false" ht="20.25" hidden="true" customHeight="true" outlineLevel="0" collapsed="false">
      <c r="A477" s="261" t="s">
        <v>276</v>
      </c>
      <c r="B477" s="182" t="s">
        <v>328</v>
      </c>
      <c r="C477" s="215" t="n">
        <v>2017</v>
      </c>
      <c r="D477" s="215" t="n">
        <v>2022</v>
      </c>
      <c r="E477" s="12"/>
      <c r="F477" s="257"/>
      <c r="G477" s="183" t="s">
        <v>41</v>
      </c>
      <c r="H477" s="247" t="n">
        <f aca="false">H478+H479</f>
        <v>7476302.8</v>
      </c>
      <c r="I477" s="247"/>
      <c r="J477" s="247"/>
      <c r="K477" s="247"/>
      <c r="L477" s="247"/>
      <c r="M477" s="184"/>
      <c r="N477" s="184" t="n">
        <f aca="false">N478+N479</f>
        <v>1360341.76</v>
      </c>
      <c r="O477" s="184" t="n">
        <f aca="false">O478+O479</f>
        <v>1479470.18</v>
      </c>
      <c r="P477" s="184" t="n">
        <f aca="false">P478+P479</f>
        <v>1375057.61</v>
      </c>
      <c r="Q477" s="184" t="n">
        <f aca="false">Q478+Q479</f>
        <v>1545405.59</v>
      </c>
      <c r="R477" s="185" t="n">
        <f aca="false">R478+R479</f>
        <v>1518783.97</v>
      </c>
      <c r="S477" s="185" t="n">
        <f aca="false">S478+S479</f>
        <v>1557585.45</v>
      </c>
      <c r="T477" s="185"/>
      <c r="U477" s="185" t="n">
        <f aca="false">U478+U479</f>
        <v>1557588.45</v>
      </c>
      <c r="V477" s="185" t="n">
        <f aca="false">V478+V479</f>
        <v>1557591.45</v>
      </c>
      <c r="W477" s="262" t="s">
        <v>283</v>
      </c>
      <c r="X477" s="174" t="s">
        <v>56</v>
      </c>
      <c r="Y477" s="215" t="s">
        <v>36</v>
      </c>
      <c r="Z477" s="174"/>
      <c r="AA477" s="174" t="n">
        <v>28</v>
      </c>
      <c r="AB477" s="174" t="n">
        <v>30</v>
      </c>
      <c r="AC477" s="174" t="n">
        <v>31</v>
      </c>
      <c r="AD477" s="176" t="n">
        <v>33</v>
      </c>
      <c r="AE477" s="176" t="n">
        <v>33</v>
      </c>
      <c r="AF477" s="176" t="n">
        <v>33</v>
      </c>
    </row>
    <row r="478" customFormat="false" ht="60.75" hidden="true" customHeight="true" outlineLevel="0" collapsed="false">
      <c r="A478" s="261"/>
      <c r="B478" s="182"/>
      <c r="C478" s="215"/>
      <c r="D478" s="215"/>
      <c r="E478" s="12"/>
      <c r="F478" s="257"/>
      <c r="G478" s="183" t="s">
        <v>42</v>
      </c>
      <c r="H478" s="247" t="n">
        <f aca="false">M478+O478+P478+Q478+R478+S478</f>
        <v>7476302.8</v>
      </c>
      <c r="I478" s="247"/>
      <c r="J478" s="247"/>
      <c r="K478" s="247"/>
      <c r="L478" s="247"/>
      <c r="M478" s="184"/>
      <c r="N478" s="184" t="n">
        <f aca="false">N481+N484+N487</f>
        <v>1360341.76</v>
      </c>
      <c r="O478" s="184" t="n">
        <f aca="false">O481+O484+O487</f>
        <v>1479470.18</v>
      </c>
      <c r="P478" s="184" t="n">
        <f aca="false">P481+P484+P487</f>
        <v>1375057.61</v>
      </c>
      <c r="Q478" s="184" t="n">
        <f aca="false">Q481+Q484+Q487</f>
        <v>1545405.59</v>
      </c>
      <c r="R478" s="184" t="n">
        <f aca="false">R481+R484+R487</f>
        <v>1518783.97</v>
      </c>
      <c r="S478" s="184" t="n">
        <f aca="false">S481+S484+S487</f>
        <v>1557585.45</v>
      </c>
      <c r="T478" s="184"/>
      <c r="U478" s="184" t="n">
        <f aca="false">U481+U484+U487</f>
        <v>1557588.45</v>
      </c>
      <c r="V478" s="184" t="n">
        <f aca="false">V481+V484+V487</f>
        <v>1557591.45</v>
      </c>
      <c r="W478" s="262"/>
      <c r="X478" s="174"/>
      <c r="Y478" s="215"/>
      <c r="Z478" s="174"/>
      <c r="AA478" s="174"/>
      <c r="AB478" s="174"/>
      <c r="AC478" s="174"/>
      <c r="AD478" s="176"/>
      <c r="AE478" s="176"/>
      <c r="AF478" s="176"/>
    </row>
    <row r="479" customFormat="false" ht="40.5" hidden="true" customHeight="true" outlineLevel="0" collapsed="false">
      <c r="A479" s="261"/>
      <c r="B479" s="182"/>
      <c r="C479" s="215"/>
      <c r="D479" s="215"/>
      <c r="E479" s="12"/>
      <c r="F479" s="257"/>
      <c r="G479" s="183" t="s">
        <v>43</v>
      </c>
      <c r="H479" s="247" t="n">
        <f aca="false">M479+O479+P479+Q479+R479+S479</f>
        <v>0</v>
      </c>
      <c r="I479" s="247"/>
      <c r="J479" s="247"/>
      <c r="K479" s="247"/>
      <c r="L479" s="247"/>
      <c r="M479" s="184"/>
      <c r="N479" s="184"/>
      <c r="O479" s="184"/>
      <c r="P479" s="184"/>
      <c r="Q479" s="184"/>
      <c r="R479" s="188"/>
      <c r="S479" s="184"/>
      <c r="T479" s="184"/>
      <c r="U479" s="184"/>
      <c r="V479" s="184"/>
      <c r="W479" s="262"/>
      <c r="X479" s="174"/>
      <c r="Y479" s="215"/>
      <c r="Z479" s="174"/>
      <c r="AA479" s="174"/>
      <c r="AB479" s="174"/>
      <c r="AC479" s="174"/>
      <c r="AD479" s="176"/>
      <c r="AE479" s="176"/>
      <c r="AF479" s="176"/>
    </row>
    <row r="480" customFormat="false" ht="20.25" hidden="true" customHeight="true" outlineLevel="0" collapsed="false">
      <c r="A480" s="145" t="s">
        <v>137</v>
      </c>
      <c r="B480" s="31" t="s">
        <v>329</v>
      </c>
      <c r="C480" s="137" t="n">
        <v>2017</v>
      </c>
      <c r="D480" s="137" t="n">
        <v>2022</v>
      </c>
      <c r="E480" s="12"/>
      <c r="F480" s="257"/>
      <c r="G480" s="146" t="s">
        <v>41</v>
      </c>
      <c r="H480" s="247" t="n">
        <f aca="false">M480+O480+P480+Q480+R480+S480</f>
        <v>757869.88</v>
      </c>
      <c r="I480" s="247"/>
      <c r="J480" s="247"/>
      <c r="K480" s="247"/>
      <c r="L480" s="247"/>
      <c r="M480" s="7"/>
      <c r="N480" s="7" t="n">
        <f aca="false">N481+N482</f>
        <v>121247.5</v>
      </c>
      <c r="O480" s="7" t="n">
        <f aca="false">O481+O482</f>
        <v>190488.07</v>
      </c>
      <c r="P480" s="147" t="n">
        <f aca="false">P481+P482</f>
        <v>153440.96</v>
      </c>
      <c r="Q480" s="147" t="n">
        <f aca="false">Q481+Q482</f>
        <v>143358.31</v>
      </c>
      <c r="R480" s="147" t="n">
        <f aca="false">R481+R482</f>
        <v>116178.69</v>
      </c>
      <c r="S480" s="147" t="n">
        <f aca="false">S481+S482</f>
        <v>154403.85</v>
      </c>
      <c r="T480" s="147"/>
      <c r="U480" s="147" t="n">
        <f aca="false">U481+U482</f>
        <v>154404.85</v>
      </c>
      <c r="V480" s="147" t="n">
        <f aca="false">V481+V482</f>
        <v>154405.85</v>
      </c>
      <c r="W480" s="148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5"/>
      <c r="B481" s="31"/>
      <c r="C481" s="137"/>
      <c r="D481" s="137"/>
      <c r="E481" s="12"/>
      <c r="F481" s="257"/>
      <c r="G481" s="146" t="s">
        <v>42</v>
      </c>
      <c r="H481" s="247" t="n">
        <f aca="false">M481+O481+P481+Q481+R481+S481</f>
        <v>757869.88</v>
      </c>
      <c r="I481" s="247"/>
      <c r="J481" s="247"/>
      <c r="K481" s="247"/>
      <c r="L481" s="247"/>
      <c r="M481" s="7"/>
      <c r="N481" s="7" t="n">
        <v>121247.5</v>
      </c>
      <c r="O481" s="7" t="n">
        <v>190488.07</v>
      </c>
      <c r="P481" s="147" t="n">
        <v>153440.96</v>
      </c>
      <c r="Q481" s="147" t="n">
        <v>143358.31</v>
      </c>
      <c r="R481" s="147" t="n">
        <v>116178.69</v>
      </c>
      <c r="S481" s="7" t="n">
        <v>154403.85</v>
      </c>
      <c r="T481" s="7"/>
      <c r="U481" s="7" t="n">
        <v>154404.85</v>
      </c>
      <c r="V481" s="7" t="n">
        <v>154405.85</v>
      </c>
      <c r="W481" s="148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5"/>
      <c r="B482" s="31"/>
      <c r="C482" s="137"/>
      <c r="D482" s="137"/>
      <c r="E482" s="12"/>
      <c r="F482" s="257"/>
      <c r="G482" s="146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7"/>
      <c r="N482" s="7"/>
      <c r="O482" s="7"/>
      <c r="P482" s="147"/>
      <c r="Q482" s="7"/>
      <c r="R482" s="208"/>
      <c r="T482" s="7"/>
      <c r="U482" s="7"/>
      <c r="V482" s="7"/>
      <c r="W482" s="148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15000</v>
      </c>
      <c r="I483" s="263"/>
      <c r="J483" s="263"/>
      <c r="K483" s="263"/>
      <c r="L483" s="263"/>
      <c r="N483" s="6" t="n">
        <f aca="false">N484+N485</f>
        <v>3800</v>
      </c>
      <c r="O483" s="6" t="n">
        <f aca="false">O484+O485</f>
        <v>0</v>
      </c>
      <c r="P483" s="6" t="n">
        <f aca="false">P484+P485</f>
        <v>0</v>
      </c>
      <c r="Q483" s="6" t="n">
        <f aca="false">Q484+Q485</f>
        <v>5000</v>
      </c>
      <c r="R483" s="147" t="n">
        <f aca="false">R484+R485</f>
        <v>5000</v>
      </c>
      <c r="S483" s="147" t="n">
        <f aca="false">S484+S485</f>
        <v>5000</v>
      </c>
      <c r="T483" s="147"/>
      <c r="U483" s="147" t="n">
        <f aca="false">U484+U485</f>
        <v>5001</v>
      </c>
      <c r="V483" s="147" t="n">
        <f aca="false">V484+V485</f>
        <v>5002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15000</v>
      </c>
      <c r="I484" s="247"/>
      <c r="J484" s="247"/>
      <c r="K484" s="247"/>
      <c r="L484" s="247"/>
      <c r="M484" s="7"/>
      <c r="N484" s="7" t="n">
        <v>3800</v>
      </c>
      <c r="O484" s="7" t="n">
        <v>0</v>
      </c>
      <c r="P484" s="147" t="n">
        <v>0</v>
      </c>
      <c r="Q484" s="147" t="n">
        <v>5000</v>
      </c>
      <c r="R484" s="147" t="n">
        <v>5000</v>
      </c>
      <c r="S484" s="7" t="n">
        <v>5000</v>
      </c>
      <c r="T484" s="7"/>
      <c r="U484" s="7" t="n">
        <v>5001</v>
      </c>
      <c r="V484" s="7" t="n">
        <v>5002</v>
      </c>
      <c r="W484" s="148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147"/>
      <c r="R485" s="147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6703432.92</v>
      </c>
      <c r="I486" s="263"/>
      <c r="J486" s="263"/>
      <c r="K486" s="263"/>
      <c r="L486" s="263"/>
      <c r="N486" s="6" t="n">
        <f aca="false">N487+N488</f>
        <v>1235294.26</v>
      </c>
      <c r="O486" s="6" t="n">
        <f aca="false">O487+O488</f>
        <v>1288982.11</v>
      </c>
      <c r="P486" s="6" t="n">
        <f aca="false">P487+P488</f>
        <v>1221616.65</v>
      </c>
      <c r="Q486" s="7" t="n">
        <f aca="false">Q487+Q488</f>
        <v>1397047.28</v>
      </c>
      <c r="R486" s="147" t="n">
        <f aca="false">R487+R488</f>
        <v>1397605.28</v>
      </c>
      <c r="S486" s="147" t="n">
        <f aca="false">S487+S488</f>
        <v>1398181.6</v>
      </c>
      <c r="T486" s="147"/>
      <c r="U486" s="147" t="n">
        <f aca="false">U487+U488</f>
        <v>1398182.6</v>
      </c>
      <c r="V486" s="147" t="n">
        <f aca="false">V487+V488</f>
        <v>1398183.6</v>
      </c>
      <c r="W486" s="264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6703432.92</v>
      </c>
      <c r="I487" s="247"/>
      <c r="J487" s="247"/>
      <c r="K487" s="247"/>
      <c r="L487" s="247"/>
      <c r="M487" s="7"/>
      <c r="N487" s="7" t="n">
        <v>1235294.26</v>
      </c>
      <c r="O487" s="7" t="n">
        <v>1288982.11</v>
      </c>
      <c r="P487" s="147" t="n">
        <v>1221616.65</v>
      </c>
      <c r="Q487" s="7" t="n">
        <v>1397047.28</v>
      </c>
      <c r="R487" s="180" t="n">
        <v>1397605.28</v>
      </c>
      <c r="S487" s="7" t="n">
        <v>1398181.6</v>
      </c>
      <c r="T487" s="7"/>
      <c r="U487" s="7" t="n">
        <v>1398182.6</v>
      </c>
      <c r="V487" s="7" t="n">
        <v>1398183.6</v>
      </c>
      <c r="W487" s="264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7"/>
      <c r="R488" s="180"/>
      <c r="T488" s="7"/>
      <c r="U488" s="7"/>
      <c r="V488" s="7"/>
      <c r="W488" s="264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5" t="s">
        <v>332</v>
      </c>
      <c r="B489" s="265"/>
      <c r="C489" s="266" t="n">
        <v>2017</v>
      </c>
      <c r="D489" s="266" t="n">
        <v>2022</v>
      </c>
      <c r="E489" s="123"/>
      <c r="F489" s="267"/>
      <c r="G489" s="268" t="s">
        <v>41</v>
      </c>
      <c r="H489" s="269" t="n">
        <f aca="false">H490+H491</f>
        <v>16309859.77</v>
      </c>
      <c r="I489" s="269"/>
      <c r="J489" s="269"/>
      <c r="K489" s="269"/>
      <c r="L489" s="269"/>
      <c r="M489" s="126" t="n">
        <f aca="false">M490+M491</f>
        <v>0</v>
      </c>
      <c r="N489" s="126" t="n">
        <f aca="false">N490+N491</f>
        <v>2421130.05</v>
      </c>
      <c r="O489" s="126" t="n">
        <f aca="false">O490+O491</f>
        <v>2993980.32</v>
      </c>
      <c r="P489" s="126" t="n">
        <f aca="false">P490+P491</f>
        <v>2636000.89</v>
      </c>
      <c r="Q489" s="126" t="n">
        <f aca="false">Q490+Q491</f>
        <v>2788305.59</v>
      </c>
      <c r="R489" s="270" t="n">
        <f aca="false">R490+R491</f>
        <v>2705609.87</v>
      </c>
      <c r="S489" s="270" t="n">
        <f aca="false">S490+S491</f>
        <v>2764833.05</v>
      </c>
      <c r="T489" s="270"/>
      <c r="U489" s="270" t="n">
        <f aca="false">U490+U491</f>
        <v>2764841.05</v>
      </c>
      <c r="V489" s="270" t="n">
        <f aca="false">V490+V491</f>
        <v>2764849.05</v>
      </c>
      <c r="W489" s="271"/>
      <c r="X489" s="272"/>
      <c r="Y489" s="272"/>
      <c r="Z489" s="272"/>
      <c r="AA489" s="272"/>
      <c r="AB489" s="272"/>
      <c r="AC489" s="273"/>
      <c r="AD489" s="123"/>
      <c r="AE489" s="128"/>
      <c r="AF489" s="123"/>
    </row>
    <row r="490" s="191" customFormat="true" ht="60.75" hidden="true" customHeight="true" outlineLevel="0" collapsed="false">
      <c r="A490" s="265"/>
      <c r="B490" s="265"/>
      <c r="C490" s="266"/>
      <c r="D490" s="266"/>
      <c r="E490" s="123"/>
      <c r="F490" s="267"/>
      <c r="G490" s="268" t="s">
        <v>42</v>
      </c>
      <c r="H490" s="269" t="n">
        <f aca="false">N490+O490+P490+Q490+R490+S490</f>
        <v>16251048.77</v>
      </c>
      <c r="I490" s="269"/>
      <c r="J490" s="269"/>
      <c r="K490" s="269"/>
      <c r="L490" s="269"/>
      <c r="M490" s="274" t="n">
        <f aca="false">M448+M461+M477+M481+M484+M487</f>
        <v>0</v>
      </c>
      <c r="N490" s="274" t="n">
        <f aca="false">N443+N459+N478</f>
        <v>2421130.05</v>
      </c>
      <c r="O490" s="274" t="n">
        <f aca="false">O443+O459+O478</f>
        <v>2935169.32</v>
      </c>
      <c r="P490" s="274" t="n">
        <f aca="false">P443+P459+P478</f>
        <v>2636000.89</v>
      </c>
      <c r="Q490" s="274" t="n">
        <f aca="false">Q443+Q459+Q478</f>
        <v>2788305.59</v>
      </c>
      <c r="R490" s="275" t="n">
        <f aca="false">R443+R459+R478</f>
        <v>2705609.87</v>
      </c>
      <c r="S490" s="274" t="n">
        <f aca="false">S443+S459+S478</f>
        <v>2764833.05</v>
      </c>
      <c r="T490" s="274"/>
      <c r="U490" s="274" t="n">
        <f aca="false">U443+U459+U478</f>
        <v>2764841.05</v>
      </c>
      <c r="V490" s="274" t="n">
        <f aca="false">V443+V459+V478</f>
        <v>2764849.05</v>
      </c>
      <c r="W490" s="271"/>
      <c r="X490" s="272"/>
      <c r="Y490" s="272"/>
      <c r="Z490" s="272"/>
      <c r="AA490" s="272"/>
      <c r="AB490" s="272"/>
      <c r="AC490" s="273"/>
      <c r="AD490" s="123"/>
      <c r="AE490" s="128"/>
      <c r="AF490" s="123"/>
    </row>
    <row r="491" s="191" customFormat="true" ht="32.25" hidden="true" customHeight="false" outlineLevel="0" collapsed="false">
      <c r="A491" s="265"/>
      <c r="B491" s="265"/>
      <c r="C491" s="266"/>
      <c r="D491" s="266"/>
      <c r="E491" s="123"/>
      <c r="F491" s="276"/>
      <c r="G491" s="268" t="s">
        <v>43</v>
      </c>
      <c r="H491" s="269" t="n">
        <f aca="false">M491+O491+P491+Q491+R491+S491</f>
        <v>58811</v>
      </c>
      <c r="I491" s="269"/>
      <c r="J491" s="269"/>
      <c r="K491" s="269"/>
      <c r="L491" s="269"/>
      <c r="M491" s="274"/>
      <c r="N491" s="274" t="n">
        <f aca="false">N444+N460+N479</f>
        <v>0</v>
      </c>
      <c r="O491" s="274" t="n">
        <f aca="false">O444+O460+O479</f>
        <v>58811</v>
      </c>
      <c r="P491" s="274" t="n">
        <f aca="false">P444+P460+P479</f>
        <v>0</v>
      </c>
      <c r="Q491" s="274" t="n">
        <f aca="false">Q444+Q460+Q479</f>
        <v>0</v>
      </c>
      <c r="R491" s="275" t="n">
        <f aca="false">R444+R460+R479</f>
        <v>0</v>
      </c>
      <c r="S491" s="274" t="n">
        <f aca="false">S444+S460+S479</f>
        <v>0</v>
      </c>
      <c r="T491" s="274"/>
      <c r="U491" s="274" t="n">
        <f aca="false">U444+U460+U479</f>
        <v>0</v>
      </c>
      <c r="V491" s="274" t="n">
        <f aca="false">V444+V460+V479</f>
        <v>0</v>
      </c>
      <c r="W491" s="271"/>
      <c r="X491" s="272"/>
      <c r="Y491" s="272"/>
      <c r="Z491" s="272"/>
      <c r="AA491" s="272"/>
      <c r="AB491" s="272"/>
      <c r="AC491" s="273"/>
      <c r="AD491" s="123"/>
      <c r="AE491" s="128"/>
      <c r="AF491" s="123"/>
    </row>
    <row r="492" customFormat="false" ht="126" hidden="true" customHeight="true" outlineLevel="0" collapsed="false">
      <c r="A492" s="277"/>
      <c r="B492" s="278" t="s">
        <v>333</v>
      </c>
      <c r="C492" s="279" t="n">
        <v>2017</v>
      </c>
      <c r="D492" s="155" t="n">
        <v>2022</v>
      </c>
      <c r="E492" s="12"/>
      <c r="F492" s="280" t="s">
        <v>334</v>
      </c>
      <c r="G492" s="246"/>
      <c r="H492" s="237" t="n">
        <f aca="false">M492+O492+P492+Q492</f>
        <v>0</v>
      </c>
      <c r="I492" s="237"/>
      <c r="J492" s="237"/>
      <c r="K492" s="237"/>
      <c r="L492" s="237"/>
      <c r="M492" s="247"/>
      <c r="N492" s="247"/>
      <c r="O492" s="247"/>
      <c r="P492" s="247"/>
      <c r="Q492" s="281"/>
      <c r="R492" s="253"/>
      <c r="S492" s="247"/>
      <c r="T492" s="247"/>
      <c r="U492" s="247"/>
      <c r="V492" s="247"/>
      <c r="W492" s="249"/>
      <c r="X492" s="250"/>
      <c r="Y492" s="250"/>
      <c r="Z492" s="250"/>
      <c r="AA492" s="250"/>
      <c r="AB492" s="250"/>
      <c r="AC492" s="251"/>
    </row>
    <row r="493" customFormat="false" ht="126" hidden="true" customHeight="true" outlineLevel="0" collapsed="false">
      <c r="A493" s="277"/>
      <c r="B493" s="278" t="s">
        <v>335</v>
      </c>
      <c r="C493" s="279" t="n">
        <v>2017</v>
      </c>
      <c r="D493" s="155" t="n">
        <v>2022</v>
      </c>
      <c r="E493" s="12"/>
      <c r="F493" s="280"/>
      <c r="G493" s="246"/>
      <c r="H493" s="237" t="n">
        <f aca="false">M493+O493+P493+Q493</f>
        <v>0</v>
      </c>
      <c r="I493" s="237"/>
      <c r="J493" s="237"/>
      <c r="K493" s="237"/>
      <c r="L493" s="237"/>
      <c r="M493" s="247"/>
      <c r="N493" s="247"/>
      <c r="O493" s="247"/>
      <c r="P493" s="247"/>
      <c r="Q493" s="281"/>
      <c r="R493" s="253"/>
      <c r="S493" s="247"/>
      <c r="T493" s="247"/>
      <c r="U493" s="247"/>
      <c r="V493" s="247"/>
      <c r="W493" s="249"/>
      <c r="X493" s="250"/>
      <c r="Y493" s="250"/>
      <c r="Z493" s="250"/>
      <c r="AA493" s="250"/>
      <c r="AB493" s="250"/>
      <c r="AC493" s="251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2"/>
      <c r="F494" s="280"/>
      <c r="G494" s="146" t="s">
        <v>41</v>
      </c>
      <c r="H494" s="237" t="n">
        <f aca="false">H495+H496</f>
        <v>13756160.5</v>
      </c>
      <c r="I494" s="237"/>
      <c r="J494" s="237"/>
      <c r="K494" s="237"/>
      <c r="L494" s="237"/>
      <c r="M494" s="7"/>
      <c r="N494" s="7" t="n">
        <f aca="false">N495+N496</f>
        <v>2897444.01</v>
      </c>
      <c r="O494" s="7" t="n">
        <f aca="false">O495+O496</f>
        <v>3271052.06</v>
      </c>
      <c r="P494" s="7" t="n">
        <f aca="false">P495+P496</f>
        <v>3013004.41</v>
      </c>
      <c r="Q494" s="7" t="n">
        <f aca="false">Q495+Q496</f>
        <v>2654158.71</v>
      </c>
      <c r="R494" s="7" t="n">
        <f aca="false">R495+R496</f>
        <v>2345977.66</v>
      </c>
      <c r="S494" s="7" t="n">
        <f aca="false">S495+S496</f>
        <v>2471967.66</v>
      </c>
      <c r="T494" s="7"/>
      <c r="U494" s="7" t="n">
        <f aca="false">U495+U496</f>
        <v>2471975.66</v>
      </c>
      <c r="V494" s="7" t="n">
        <f aca="false">V495+V496</f>
        <v>2471983.66</v>
      </c>
      <c r="W494" s="32"/>
      <c r="X494" s="137"/>
      <c r="Y494" s="32"/>
      <c r="Z494" s="137"/>
      <c r="AA494" s="137"/>
      <c r="AB494" s="137"/>
      <c r="AC494" s="137"/>
    </row>
    <row r="495" customFormat="false" ht="66.75" hidden="true" customHeight="true" outlineLevel="0" collapsed="false">
      <c r="A495" s="30"/>
      <c r="B495" s="31"/>
      <c r="C495" s="32"/>
      <c r="D495" s="32"/>
      <c r="E495" s="12"/>
      <c r="F495" s="280"/>
      <c r="G495" s="146" t="s">
        <v>42</v>
      </c>
      <c r="H495" s="237" t="n">
        <f aca="false">M495+O495+P495+Q495+R495+S495</f>
        <v>13401160.5</v>
      </c>
      <c r="I495" s="237"/>
      <c r="J495" s="237"/>
      <c r="K495" s="237"/>
      <c r="L495" s="237"/>
      <c r="M495" s="7"/>
      <c r="N495" s="7" t="n">
        <f aca="false">N498+N501+N504+N507+N510+N513+N516+N519</f>
        <v>2719944.01</v>
      </c>
      <c r="O495" s="7" t="n">
        <f aca="false">O498+O501+O504+O507+O510+O513+O516+O519+O522+O525</f>
        <v>3093552.06</v>
      </c>
      <c r="P495" s="7" t="n">
        <f aca="false">P498+P501+P504+P507+P510+P513+P516+P519+P522+P525</f>
        <v>2835504.41</v>
      </c>
      <c r="Q495" s="7" t="n">
        <f aca="false">Q498+Q501+Q504+Q507+Q510+Q513+Q516+Q519+Q522+Q525</f>
        <v>2654158.71</v>
      </c>
      <c r="R495" s="7" t="n">
        <f aca="false">R498+R501+R504+R507+R510+R513+R516+R519+R522+R525</f>
        <v>2345977.66</v>
      </c>
      <c r="S495" s="7" t="n">
        <f aca="false">S498+S501+S504+S507+S510+S513+S516+S519+S522+S525</f>
        <v>2471967.66</v>
      </c>
      <c r="T495" s="7"/>
      <c r="U495" s="7" t="n">
        <f aca="false">U498+U501+U504+U507+U510+U513+U516+U519+U522+U525</f>
        <v>2471975.66</v>
      </c>
      <c r="V495" s="7" t="n">
        <f aca="false">V498+V501+V504+V507+V510+V513+V516+V519+V522+V525</f>
        <v>2471983.66</v>
      </c>
      <c r="W495" s="32"/>
      <c r="X495" s="137"/>
      <c r="Y495" s="32"/>
      <c r="Z495" s="137"/>
      <c r="AA495" s="137"/>
      <c r="AB495" s="137"/>
      <c r="AC495" s="137"/>
    </row>
    <row r="496" customFormat="false" ht="40.5" hidden="true" customHeight="true" outlineLevel="0" collapsed="false">
      <c r="A496" s="30"/>
      <c r="B496" s="31"/>
      <c r="C496" s="32"/>
      <c r="D496" s="32"/>
      <c r="E496" s="12"/>
      <c r="F496" s="282"/>
      <c r="G496" s="146" t="s">
        <v>43</v>
      </c>
      <c r="H496" s="237" t="n">
        <f aca="false">M496+O496+P496+Q496+R496+S496</f>
        <v>355000</v>
      </c>
      <c r="I496" s="237"/>
      <c r="J496" s="237"/>
      <c r="K496" s="237"/>
      <c r="L496" s="237"/>
      <c r="M496" s="7"/>
      <c r="N496" s="7" t="n">
        <f aca="false">N499+N502+N505+N508+N511+N514+N517+N520</f>
        <v>177500</v>
      </c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0</v>
      </c>
      <c r="R496" s="147" t="n">
        <f aca="false">R499+R502+R505+R508+R511+R514+R517+R520</f>
        <v>0</v>
      </c>
      <c r="T496" s="7"/>
      <c r="U496" s="7"/>
      <c r="V496" s="7"/>
      <c r="W496" s="32"/>
      <c r="X496" s="137"/>
      <c r="Y496" s="32"/>
      <c r="Z496" s="137"/>
      <c r="AA496" s="137"/>
      <c r="AB496" s="137"/>
      <c r="AC496" s="137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2"/>
      <c r="F497" s="282"/>
      <c r="G497" s="146" t="s">
        <v>41</v>
      </c>
      <c r="H497" s="237" t="n">
        <f aca="false">M497+O497+P497+Q497+R497+S497</f>
        <v>851685.26</v>
      </c>
      <c r="I497" s="237"/>
      <c r="J497" s="237"/>
      <c r="K497" s="237"/>
      <c r="L497" s="237"/>
      <c r="M497" s="7"/>
      <c r="N497" s="7" t="n">
        <f aca="false">N498+N499</f>
        <v>103376.01</v>
      </c>
      <c r="O497" s="7" t="n">
        <f aca="false">O498+O499</f>
        <v>89031.21</v>
      </c>
      <c r="P497" s="7" t="n">
        <f aca="false">P498+P499</f>
        <v>220990.7</v>
      </c>
      <c r="Q497" s="7" t="n">
        <f aca="false">Q498+Q499</f>
        <v>177606.64</v>
      </c>
      <c r="R497" s="147" t="n">
        <f aca="false">R498+R499</f>
        <v>180864.26</v>
      </c>
      <c r="S497" s="147" t="n">
        <f aca="false">S498+S499</f>
        <v>183192.45</v>
      </c>
      <c r="T497" s="147"/>
      <c r="U497" s="147" t="n">
        <f aca="false">U498+U499</f>
        <v>183193.45</v>
      </c>
      <c r="V497" s="147" t="n">
        <f aca="false">V498+V499</f>
        <v>183194.45</v>
      </c>
      <c r="W497" s="213"/>
      <c r="X497" s="178"/>
      <c r="Y497" s="142"/>
      <c r="Z497" s="142"/>
      <c r="AA497" s="142"/>
      <c r="AB497" s="142"/>
      <c r="AC497" s="143"/>
    </row>
    <row r="498" customFormat="false" ht="60.75" hidden="true" customHeight="true" outlineLevel="0" collapsed="false">
      <c r="A498" s="30"/>
      <c r="B498" s="31"/>
      <c r="C498" s="32"/>
      <c r="D498" s="32"/>
      <c r="E498" s="12"/>
      <c r="F498" s="282"/>
      <c r="G498" s="146" t="s">
        <v>42</v>
      </c>
      <c r="H498" s="237" t="n">
        <f aca="false">M498+O498+P498+Q498+R498+S498</f>
        <v>851685.26</v>
      </c>
      <c r="I498" s="237"/>
      <c r="J498" s="237"/>
      <c r="K498" s="237"/>
      <c r="L498" s="237"/>
      <c r="M498" s="7"/>
      <c r="N498" s="7" t="n">
        <v>103376.01</v>
      </c>
      <c r="O498" s="7" t="n">
        <v>89031.21</v>
      </c>
      <c r="P498" s="7" t="n">
        <v>220990.7</v>
      </c>
      <c r="Q498" s="7" t="n">
        <v>177606.64</v>
      </c>
      <c r="R498" s="147" t="n">
        <v>180864.26</v>
      </c>
      <c r="S498" s="7" t="n">
        <v>183192.45</v>
      </c>
      <c r="T498" s="7"/>
      <c r="U498" s="7" t="n">
        <v>183193.45</v>
      </c>
      <c r="V498" s="7" t="n">
        <v>183194.45</v>
      </c>
      <c r="W498" s="214"/>
      <c r="X498" s="37"/>
      <c r="Y498" s="37"/>
      <c r="Z498" s="37"/>
      <c r="AA498" s="37"/>
      <c r="AB498" s="37"/>
      <c r="AC498" s="37"/>
    </row>
    <row r="499" customFormat="false" ht="42.7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0</v>
      </c>
      <c r="I499" s="237"/>
      <c r="J499" s="237"/>
      <c r="K499" s="237"/>
      <c r="L499" s="237"/>
      <c r="M499" s="7"/>
      <c r="N499" s="7"/>
      <c r="O499" s="7"/>
      <c r="P499" s="7"/>
      <c r="Q499" s="7"/>
      <c r="R499" s="147"/>
      <c r="T499" s="7"/>
      <c r="U499" s="7"/>
      <c r="V499" s="7"/>
      <c r="W499" s="214"/>
      <c r="X499" s="37"/>
      <c r="Y499" s="37"/>
      <c r="Z499" s="37"/>
      <c r="AA499" s="37"/>
      <c r="AB499" s="37"/>
      <c r="AC499" s="37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776961.7</v>
      </c>
      <c r="I500" s="237"/>
      <c r="J500" s="237"/>
      <c r="K500" s="237"/>
      <c r="L500" s="237"/>
      <c r="M500" s="7"/>
      <c r="N500" s="7" t="n">
        <f aca="false">N501+N502</f>
        <v>155990.06</v>
      </c>
      <c r="O500" s="7" t="n">
        <f aca="false">O501+O502</f>
        <v>171451.7</v>
      </c>
      <c r="P500" s="7" t="n">
        <f aca="false">P501+P502</f>
        <v>185210</v>
      </c>
      <c r="Q500" s="7" t="n">
        <f aca="false">Q501+Q502</f>
        <v>135700</v>
      </c>
      <c r="R500" s="147" t="n">
        <f aca="false">R501+R502</f>
        <v>140100</v>
      </c>
      <c r="S500" s="147" t="n">
        <f aca="false">S501+S502</f>
        <v>144500</v>
      </c>
      <c r="T500" s="147"/>
      <c r="U500" s="147" t="n">
        <f aca="false">U501+U502</f>
        <v>144501</v>
      </c>
      <c r="V500" s="147" t="n">
        <f aca="false">V501+V502</f>
        <v>144502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776961.7</v>
      </c>
      <c r="I501" s="237"/>
      <c r="J501" s="237"/>
      <c r="K501" s="237"/>
      <c r="L501" s="237"/>
      <c r="M501" s="7"/>
      <c r="N501" s="7" t="n">
        <v>155990.06</v>
      </c>
      <c r="O501" s="7" t="n">
        <v>171451.7</v>
      </c>
      <c r="P501" s="7" t="n">
        <v>185210</v>
      </c>
      <c r="Q501" s="7" t="n">
        <v>135700</v>
      </c>
      <c r="R501" s="147" t="n">
        <v>140100</v>
      </c>
      <c r="S501" s="7" t="n">
        <v>144500</v>
      </c>
      <c r="T501" s="7"/>
      <c r="U501" s="7" t="n">
        <v>144501</v>
      </c>
      <c r="V501" s="7" t="n">
        <v>144502</v>
      </c>
      <c r="W501" s="214"/>
      <c r="X501" s="37"/>
      <c r="Y501" s="37"/>
      <c r="Z501" s="37"/>
      <c r="AA501" s="37"/>
      <c r="AB501" s="37"/>
      <c r="AC501" s="37"/>
    </row>
    <row r="502" customFormat="false" ht="40.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50555.21</v>
      </c>
      <c r="I503" s="237"/>
      <c r="J503" s="237"/>
      <c r="K503" s="237"/>
      <c r="L503" s="237"/>
      <c r="M503" s="7"/>
      <c r="N503" s="7" t="n">
        <f aca="false">N504+N505</f>
        <v>3000</v>
      </c>
      <c r="O503" s="7" t="n">
        <f aca="false">O504+O505</f>
        <v>13000</v>
      </c>
      <c r="P503" s="7" t="n">
        <f aca="false">P504+P505</f>
        <v>21115</v>
      </c>
      <c r="Q503" s="7" t="n">
        <f aca="false">Q504+Q505</f>
        <v>5400</v>
      </c>
      <c r="R503" s="147" t="n">
        <f aca="false">R504+R505</f>
        <v>5479.2</v>
      </c>
      <c r="S503" s="147" t="n">
        <f aca="false">S504+S505</f>
        <v>5561.01</v>
      </c>
      <c r="T503" s="147"/>
      <c r="U503" s="147" t="n">
        <f aca="false">U504+U505</f>
        <v>5562.01</v>
      </c>
      <c r="V503" s="147" t="n">
        <f aca="false">V504+V505</f>
        <v>5563.01</v>
      </c>
      <c r="W503" s="213"/>
      <c r="X503" s="178"/>
      <c r="Y503" s="142"/>
      <c r="Z503" s="142"/>
      <c r="AA503" s="142"/>
      <c r="AB503" s="142"/>
      <c r="AC503" s="143"/>
    </row>
    <row r="504" customFormat="false" ht="63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50555.21</v>
      </c>
      <c r="I504" s="237"/>
      <c r="J504" s="237"/>
      <c r="K504" s="237"/>
      <c r="L504" s="237"/>
      <c r="M504" s="7"/>
      <c r="N504" s="7" t="n">
        <v>3000</v>
      </c>
      <c r="O504" s="7" t="n">
        <v>13000</v>
      </c>
      <c r="P504" s="7" t="n">
        <v>21115</v>
      </c>
      <c r="Q504" s="7" t="n">
        <v>5400</v>
      </c>
      <c r="R504" s="147" t="n">
        <v>5479.2</v>
      </c>
      <c r="S504" s="7" t="n">
        <v>5561.01</v>
      </c>
      <c r="T504" s="7"/>
      <c r="U504" s="7" t="n">
        <v>5562.01</v>
      </c>
      <c r="V504" s="7" t="n">
        <v>5563.01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 t="n">
        <v>0</v>
      </c>
      <c r="O505" s="7" t="n">
        <v>0</v>
      </c>
      <c r="P505" s="7" t="n">
        <v>0</v>
      </c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78230.38</v>
      </c>
      <c r="I506" s="237"/>
      <c r="J506" s="237"/>
      <c r="K506" s="237"/>
      <c r="L506" s="237"/>
      <c r="M506" s="7"/>
      <c r="N506" s="7" t="n">
        <f aca="false">N507+N508</f>
        <v>9100</v>
      </c>
      <c r="O506" s="7" t="n">
        <f aca="false">O507+O508</f>
        <v>7328</v>
      </c>
      <c r="P506" s="7" t="n">
        <f aca="false">P507+P508</f>
        <v>4902.38</v>
      </c>
      <c r="Q506" s="7" t="n">
        <f aca="false">Q507+Q508</f>
        <v>21300</v>
      </c>
      <c r="R506" s="147" t="n">
        <f aca="false">R507+R508</f>
        <v>22000</v>
      </c>
      <c r="S506" s="147" t="n">
        <f aca="false">S507+S508</f>
        <v>22700</v>
      </c>
      <c r="T506" s="147"/>
      <c r="U506" s="147" t="n">
        <f aca="false">U507+U508</f>
        <v>22701</v>
      </c>
      <c r="V506" s="147" t="n">
        <f aca="false">V507+V508</f>
        <v>22702</v>
      </c>
      <c r="W506" s="213"/>
      <c r="X506" s="178"/>
      <c r="Y506" s="142"/>
      <c r="Z506" s="142"/>
      <c r="AA506" s="142"/>
      <c r="AB506" s="142"/>
      <c r="AC506" s="143"/>
    </row>
    <row r="507" customFormat="false" ht="60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78230.38</v>
      </c>
      <c r="I507" s="237"/>
      <c r="J507" s="237"/>
      <c r="K507" s="237"/>
      <c r="L507" s="237"/>
      <c r="M507" s="7"/>
      <c r="N507" s="7" t="n">
        <v>9100</v>
      </c>
      <c r="O507" s="7" t="n">
        <v>7328</v>
      </c>
      <c r="P507" s="7" t="n">
        <v>4902.38</v>
      </c>
      <c r="Q507" s="7" t="n">
        <v>21300</v>
      </c>
      <c r="R507" s="147" t="n">
        <v>22000</v>
      </c>
      <c r="S507" s="7" t="n">
        <v>22700</v>
      </c>
      <c r="T507" s="7"/>
      <c r="U507" s="7" t="n">
        <v>22701</v>
      </c>
      <c r="V507" s="7" t="n">
        <v>22702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67000</v>
      </c>
      <c r="I509" s="237"/>
      <c r="J509" s="237"/>
      <c r="K509" s="237"/>
      <c r="L509" s="237"/>
      <c r="M509" s="7"/>
      <c r="N509" s="7" t="n">
        <f aca="false">N510+N511</f>
        <v>0</v>
      </c>
      <c r="O509" s="7" t="n">
        <f aca="false">O510+O511</f>
        <v>1000</v>
      </c>
      <c r="P509" s="7" t="n">
        <f aca="false">P510+P511</f>
        <v>0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67000</v>
      </c>
      <c r="I510" s="237"/>
      <c r="J510" s="237"/>
      <c r="K510" s="237"/>
      <c r="L510" s="237"/>
      <c r="M510" s="7"/>
      <c r="N510" s="7" t="n">
        <v>0</v>
      </c>
      <c r="O510" s="7" t="n">
        <v>1000</v>
      </c>
      <c r="P510" s="7" t="n">
        <v>0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72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11542541.95</v>
      </c>
      <c r="I512" s="237"/>
      <c r="J512" s="237"/>
      <c r="K512" s="237"/>
      <c r="L512" s="237"/>
      <c r="M512" s="7"/>
      <c r="N512" s="7" t="n">
        <f aca="false">N513+N514</f>
        <v>2448298.94</v>
      </c>
      <c r="O512" s="7" t="n">
        <f aca="false">O513+O514</f>
        <v>2808948.15</v>
      </c>
      <c r="P512" s="7" t="n">
        <f aca="false">P513+P514</f>
        <v>2400493.33</v>
      </c>
      <c r="Q512" s="7" t="n">
        <f aca="false">Q513+Q514</f>
        <v>2283552.07</v>
      </c>
      <c r="R512" s="147" t="n">
        <f aca="false">R513+R514</f>
        <v>1966034.2</v>
      </c>
      <c r="S512" s="147" t="n">
        <f aca="false">S513+S514</f>
        <v>2083514.2</v>
      </c>
      <c r="T512" s="147"/>
      <c r="U512" s="147" t="n">
        <f aca="false">U513+U514</f>
        <v>2083515.2</v>
      </c>
      <c r="V512" s="147" t="n">
        <f aca="false">V513+V514</f>
        <v>2083516.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11542541.95</v>
      </c>
      <c r="I513" s="237"/>
      <c r="J513" s="237"/>
      <c r="K513" s="237"/>
      <c r="L513" s="237"/>
      <c r="M513" s="7"/>
      <c r="N513" s="7" t="n">
        <v>2448298.94</v>
      </c>
      <c r="O513" s="7" t="n">
        <v>2808948.15</v>
      </c>
      <c r="P513" s="7" t="n">
        <v>2400493.33</v>
      </c>
      <c r="Q513" s="7" t="n">
        <v>2283552.07</v>
      </c>
      <c r="R513" s="147" t="n">
        <v>1966034.2</v>
      </c>
      <c r="S513" s="7" t="n">
        <v>2083514.2</v>
      </c>
      <c r="T513" s="7"/>
      <c r="U513" s="7" t="n">
        <v>2083515.2</v>
      </c>
      <c r="V513" s="7" t="n">
        <v>2083516.2</v>
      </c>
      <c r="W513" s="214"/>
      <c r="X513" s="37"/>
      <c r="Y513" s="37"/>
      <c r="Z513" s="37"/>
      <c r="AA513" s="37"/>
      <c r="AB513" s="37"/>
      <c r="AC513" s="37"/>
    </row>
    <row r="514" customFormat="false" ht="40.5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79293</v>
      </c>
      <c r="I515" s="237"/>
      <c r="J515" s="237"/>
      <c r="K515" s="237"/>
      <c r="L515" s="237"/>
      <c r="M515" s="7"/>
      <c r="N515" s="7" t="n">
        <f aca="false">N516+N517</f>
        <v>177500</v>
      </c>
      <c r="O515" s="7" t="n">
        <f aca="false">O516+O517</f>
        <v>0</v>
      </c>
      <c r="P515" s="7" t="n">
        <f aca="false">P516+P517</f>
        <v>179293</v>
      </c>
      <c r="Q515" s="7"/>
      <c r="R515" s="147"/>
      <c r="T515" s="7"/>
      <c r="U515" s="7"/>
      <c r="V515" s="7"/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793</v>
      </c>
      <c r="I516" s="237"/>
      <c r="J516" s="237"/>
      <c r="K516" s="237"/>
      <c r="L516" s="237"/>
      <c r="M516" s="7"/>
      <c r="N516" s="7" t="n">
        <v>0</v>
      </c>
      <c r="O516" s="7" t="n">
        <v>0</v>
      </c>
      <c r="P516" s="7" t="n">
        <v>1793</v>
      </c>
      <c r="Q516" s="7"/>
      <c r="R516" s="147"/>
      <c r="T516" s="7"/>
      <c r="U516" s="7"/>
      <c r="V516" s="7"/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177500</v>
      </c>
      <c r="I517" s="237"/>
      <c r="J517" s="237"/>
      <c r="K517" s="237"/>
      <c r="L517" s="237"/>
      <c r="M517" s="7"/>
      <c r="N517" s="7" t="n">
        <v>177500</v>
      </c>
      <c r="O517" s="7" t="n">
        <v>0</v>
      </c>
      <c r="P517" s="7" t="n">
        <v>17750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9</v>
      </c>
      <c r="O518" s="7" t="n">
        <f aca="false">O519+O520</f>
        <v>179293</v>
      </c>
      <c r="P518" s="7" t="n">
        <f aca="false">P519+P520</f>
        <v>0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179</v>
      </c>
      <c r="O519" s="7" t="n">
        <v>1793</v>
      </c>
      <c r="P519" s="7" t="n">
        <v>0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0</v>
      </c>
      <c r="O520" s="7" t="n">
        <v>177500</v>
      </c>
      <c r="P520" s="7" t="n">
        <v>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4500</v>
      </c>
      <c r="I521" s="237"/>
      <c r="J521" s="237"/>
      <c r="K521" s="237"/>
      <c r="L521" s="237"/>
      <c r="M521" s="7"/>
      <c r="N521" s="7" t="n">
        <f aca="false">N522+N523</f>
        <v>0</v>
      </c>
      <c r="O521" s="7" t="n">
        <f aca="false">O522+O523</f>
        <v>500</v>
      </c>
      <c r="P521" s="7" t="n">
        <f aca="false">P522+P523</f>
        <v>1000</v>
      </c>
      <c r="Q521" s="7" t="n">
        <f aca="false">Q522+Q523</f>
        <v>1000</v>
      </c>
      <c r="R521" s="147" t="n">
        <f aca="false">R522+R523</f>
        <v>1000</v>
      </c>
      <c r="S521" s="147" t="n">
        <f aca="false">S522+S523</f>
        <v>1000</v>
      </c>
      <c r="T521" s="147"/>
      <c r="U521" s="147" t="n">
        <f aca="false">U522+U523</f>
        <v>1001</v>
      </c>
      <c r="V521" s="147" t="n">
        <f aca="false">V522+V523</f>
        <v>1002</v>
      </c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4500</v>
      </c>
      <c r="I522" s="237"/>
      <c r="J522" s="237"/>
      <c r="K522" s="237"/>
      <c r="L522" s="237"/>
      <c r="M522" s="7"/>
      <c r="N522" s="7" t="n">
        <v>0</v>
      </c>
      <c r="O522" s="7" t="n">
        <v>500</v>
      </c>
      <c r="P522" s="7" t="n">
        <v>1000</v>
      </c>
      <c r="Q522" s="7" t="n">
        <v>1000</v>
      </c>
      <c r="R522" s="147" t="n">
        <v>1000</v>
      </c>
      <c r="S522" s="7" t="n">
        <v>1000</v>
      </c>
      <c r="T522" s="7"/>
      <c r="U522" s="7" t="n">
        <v>1001</v>
      </c>
      <c r="V522" s="7" t="n">
        <v>1002</v>
      </c>
      <c r="W522" s="214"/>
      <c r="X522" s="32"/>
      <c r="Y522" s="37"/>
      <c r="Z522" s="37"/>
      <c r="AA522" s="37"/>
      <c r="AB522" s="32"/>
      <c r="AC522" s="32"/>
      <c r="AD522" s="176"/>
      <c r="AE522" s="283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0</v>
      </c>
      <c r="I523" s="237"/>
      <c r="J523" s="237"/>
      <c r="K523" s="237"/>
      <c r="L523" s="237"/>
      <c r="M523" s="7"/>
      <c r="N523" s="7" t="n">
        <v>0</v>
      </c>
      <c r="O523" s="7" t="n">
        <v>0</v>
      </c>
      <c r="P523" s="7" t="n">
        <v>0</v>
      </c>
      <c r="Q523" s="7"/>
      <c r="R523" s="147"/>
      <c r="T523" s="7"/>
      <c r="U523" s="7"/>
      <c r="V523" s="7"/>
      <c r="W523" s="214"/>
      <c r="X523" s="32"/>
      <c r="Y523" s="37"/>
      <c r="Z523" s="37"/>
      <c r="AA523" s="37"/>
      <c r="AB523" s="32"/>
      <c r="AC523" s="32"/>
      <c r="AD523" s="176"/>
      <c r="AE523" s="283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26100</v>
      </c>
      <c r="I524" s="237"/>
      <c r="J524" s="237"/>
      <c r="K524" s="237"/>
      <c r="L524" s="237"/>
      <c r="M524" s="7"/>
      <c r="N524" s="7" t="n">
        <v>0</v>
      </c>
      <c r="O524" s="7" t="n">
        <f aca="false">O525+O526</f>
        <v>500</v>
      </c>
      <c r="P524" s="7" t="n">
        <f aca="false">P525+P526</f>
        <v>0</v>
      </c>
      <c r="Q524" s="7" t="n">
        <f aca="false">Q525+Q526</f>
        <v>8300</v>
      </c>
      <c r="R524" s="147" t="n">
        <f aca="false">R525+R526</f>
        <v>8500</v>
      </c>
      <c r="S524" s="147" t="n">
        <f aca="false">S525+S526</f>
        <v>8800</v>
      </c>
      <c r="T524" s="147"/>
      <c r="U524" s="147" t="n">
        <f aca="false">U525+U526</f>
        <v>8801</v>
      </c>
      <c r="V524" s="147" t="n">
        <f aca="false">V525+V526</f>
        <v>88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261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0</v>
      </c>
      <c r="Q525" s="7" t="n">
        <v>8300</v>
      </c>
      <c r="R525" s="147" t="n">
        <v>8500</v>
      </c>
      <c r="S525" s="7" t="n">
        <v>8800</v>
      </c>
      <c r="T525" s="7"/>
      <c r="U525" s="7" t="n">
        <v>8801</v>
      </c>
      <c r="V525" s="7" t="n">
        <v>88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84" hidden="true" customHeight="false" outlineLevel="0" collapsed="false">
      <c r="A527" s="30"/>
      <c r="B527" s="284" t="s">
        <v>351</v>
      </c>
      <c r="C527" s="32" t="n">
        <v>2017</v>
      </c>
      <c r="D527" s="155" t="n">
        <v>2022</v>
      </c>
      <c r="E527" s="12"/>
      <c r="F527" s="282"/>
      <c r="G527" s="146"/>
      <c r="H527" s="237" t="n">
        <f aca="false">M527+O527+P527+Q527+R527</f>
        <v>0</v>
      </c>
      <c r="I527" s="237"/>
      <c r="J527" s="237"/>
      <c r="K527" s="237"/>
      <c r="L527" s="237"/>
      <c r="M527" s="7"/>
      <c r="N527" s="7"/>
      <c r="O527" s="7"/>
      <c r="P527" s="7"/>
      <c r="Q527" s="150"/>
      <c r="R527" s="151"/>
      <c r="T527" s="7"/>
      <c r="U527" s="7"/>
      <c r="V527" s="7"/>
      <c r="W527" s="285"/>
      <c r="X527" s="286"/>
      <c r="Y527" s="168"/>
      <c r="Z527" s="168"/>
      <c r="AA527" s="287"/>
      <c r="AB527" s="287"/>
      <c r="AC527" s="288"/>
    </row>
    <row r="528" customFormat="false" ht="93.75" hidden="true" customHeight="true" outlineLevel="0" collapsed="false">
      <c r="A528" s="30" t="s">
        <v>89</v>
      </c>
      <c r="B528" s="289" t="s">
        <v>352</v>
      </c>
      <c r="C528" s="32" t="n">
        <v>2017</v>
      </c>
      <c r="D528" s="155" t="n">
        <v>2022</v>
      </c>
      <c r="E528" s="12"/>
      <c r="F528" s="282"/>
      <c r="G528" s="146" t="s">
        <v>41</v>
      </c>
      <c r="H528" s="237" t="n">
        <f aca="false">H529+H530</f>
        <v>1426033.76</v>
      </c>
      <c r="I528" s="237"/>
      <c r="J528" s="237"/>
      <c r="K528" s="237"/>
      <c r="L528" s="237"/>
      <c r="M528" s="7"/>
      <c r="N528" s="7" t="n">
        <f aca="false">N529+N530</f>
        <v>159133.99</v>
      </c>
      <c r="O528" s="7" t="n">
        <f aca="false">O529+O530</f>
        <v>248108.73</v>
      </c>
      <c r="P528" s="7" t="n">
        <f aca="false">P529+P530</f>
        <v>222807.71</v>
      </c>
      <c r="Q528" s="7" t="n">
        <f aca="false">Q529+Q530</f>
        <v>307900</v>
      </c>
      <c r="R528" s="7" t="n">
        <f aca="false">R529+R530</f>
        <v>322666.4</v>
      </c>
      <c r="S528" s="7" t="n">
        <f aca="false">S529+S530</f>
        <v>324550.92</v>
      </c>
      <c r="T528" s="7"/>
      <c r="U528" s="7" t="n">
        <f aca="false">U529+U530</f>
        <v>324553.92</v>
      </c>
      <c r="V528" s="7" t="n">
        <f aca="false">V529+V530</f>
        <v>324556.92</v>
      </c>
      <c r="W528" s="285"/>
      <c r="X528" s="286"/>
      <c r="Y528" s="168"/>
      <c r="Z528" s="168"/>
      <c r="AA528" s="287"/>
      <c r="AB528" s="287"/>
      <c r="AC528" s="288"/>
    </row>
    <row r="529" customFormat="false" ht="47.25" hidden="true" customHeight="false" outlineLevel="0" collapsed="false">
      <c r="A529" s="30"/>
      <c r="B529" s="289"/>
      <c r="C529" s="32"/>
      <c r="D529" s="155"/>
      <c r="E529" s="12"/>
      <c r="F529" s="282"/>
      <c r="G529" s="146" t="s">
        <v>42</v>
      </c>
      <c r="H529" s="237" t="n">
        <f aca="false">M529+O529+P529+Q529+R529+S529</f>
        <v>1426033.76</v>
      </c>
      <c r="I529" s="237"/>
      <c r="J529" s="237"/>
      <c r="K529" s="237"/>
      <c r="L529" s="237"/>
      <c r="M529" s="7"/>
      <c r="N529" s="7" t="n">
        <f aca="false">N532+N535+N538</f>
        <v>159133.99</v>
      </c>
      <c r="O529" s="7" t="n">
        <f aca="false">O532+O535+O538</f>
        <v>248108.73</v>
      </c>
      <c r="P529" s="7" t="n">
        <f aca="false">P532+P535+P538</f>
        <v>222807.71</v>
      </c>
      <c r="Q529" s="7" t="n">
        <f aca="false">Q532+Q535+Q538</f>
        <v>307900</v>
      </c>
      <c r="R529" s="7" t="n">
        <f aca="false">R532+R535+R538</f>
        <v>322666.4</v>
      </c>
      <c r="S529" s="7" t="n">
        <f aca="false">S532+S535+S538</f>
        <v>324550.92</v>
      </c>
      <c r="T529" s="7"/>
      <c r="U529" s="7" t="n">
        <f aca="false">U532+U535+U538</f>
        <v>324553.92</v>
      </c>
      <c r="V529" s="7" t="n">
        <f aca="false">V532+V535+V538</f>
        <v>324556.92</v>
      </c>
      <c r="W529" s="285"/>
      <c r="X529" s="286"/>
      <c r="Y529" s="168"/>
      <c r="Z529" s="168"/>
      <c r="AA529" s="287"/>
      <c r="AB529" s="287"/>
      <c r="AC529" s="288"/>
    </row>
    <row r="530" customFormat="false" ht="31.5" hidden="true" customHeight="false" outlineLevel="0" collapsed="false">
      <c r="A530" s="30"/>
      <c r="B530" s="289"/>
      <c r="C530" s="32"/>
      <c r="D530" s="32"/>
      <c r="E530" s="12"/>
      <c r="F530" s="282"/>
      <c r="G530" s="146" t="s">
        <v>43</v>
      </c>
      <c r="H530" s="237" t="n">
        <f aca="false">M530+O530+P530+Q530+R530+S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2"/>
      <c r="F531" s="282"/>
      <c r="G531" s="146" t="s">
        <v>41</v>
      </c>
      <c r="H531" s="237" t="n">
        <f aca="false">M531+O531+P531+Q531+R531+S531</f>
        <v>1192467.27</v>
      </c>
      <c r="I531" s="237"/>
      <c r="J531" s="237"/>
      <c r="K531" s="237"/>
      <c r="L531" s="237"/>
      <c r="M531" s="7"/>
      <c r="N531" s="7" t="n">
        <f aca="false">N532+N533</f>
        <v>140633.99</v>
      </c>
      <c r="O531" s="7" t="n">
        <f aca="false">O532+O533</f>
        <v>168075.87</v>
      </c>
      <c r="P531" s="7" t="n">
        <f aca="false">P532+P533</f>
        <v>222807.71</v>
      </c>
      <c r="Q531" s="7" t="n">
        <f aca="false">Q532+Q533</f>
        <v>258100</v>
      </c>
      <c r="R531" s="147" t="n">
        <f aca="false">R532+R533</f>
        <v>271490.4</v>
      </c>
      <c r="S531" s="147" t="n">
        <f aca="false">S532+S533</f>
        <v>271993.29</v>
      </c>
      <c r="T531" s="147"/>
      <c r="U531" s="147" t="n">
        <f aca="false">U532+U533</f>
        <v>271994.29</v>
      </c>
      <c r="V531" s="147" t="n">
        <f aca="false">V532+V533</f>
        <v>271995.29</v>
      </c>
      <c r="W531" s="213"/>
      <c r="X531" s="178"/>
      <c r="Y531" s="142"/>
      <c r="Z531" s="142"/>
      <c r="AA531" s="142"/>
      <c r="AB531" s="142"/>
      <c r="AC531" s="143"/>
    </row>
    <row r="532" customFormat="false" ht="60.75" hidden="true" customHeight="true" outlineLevel="0" collapsed="false">
      <c r="A532" s="30"/>
      <c r="B532" s="31"/>
      <c r="C532" s="32"/>
      <c r="D532" s="32"/>
      <c r="E532" s="12"/>
      <c r="F532" s="282"/>
      <c r="G532" s="146" t="s">
        <v>42</v>
      </c>
      <c r="H532" s="237" t="n">
        <f aca="false">M532+O532+P532+Q532+R532+S532</f>
        <v>1192467.27</v>
      </c>
      <c r="I532" s="237"/>
      <c r="J532" s="237"/>
      <c r="K532" s="237"/>
      <c r="L532" s="237"/>
      <c r="M532" s="7"/>
      <c r="N532" s="7" t="n">
        <v>140633.99</v>
      </c>
      <c r="O532" s="7" t="n">
        <v>168075.87</v>
      </c>
      <c r="P532" s="7" t="n">
        <v>222807.71</v>
      </c>
      <c r="Q532" s="7" t="n">
        <v>258100</v>
      </c>
      <c r="R532" s="147" t="n">
        <v>271490.4</v>
      </c>
      <c r="S532" s="7" t="n">
        <v>271993.29</v>
      </c>
      <c r="T532" s="7"/>
      <c r="U532" s="7" t="n">
        <v>271994.29</v>
      </c>
      <c r="V532" s="7" t="n">
        <v>271995.29</v>
      </c>
      <c r="W532" s="214"/>
      <c r="X532" s="37"/>
      <c r="Y532" s="37"/>
      <c r="Z532" s="37"/>
      <c r="AA532" s="37"/>
      <c r="AB532" s="37"/>
      <c r="AC532" s="37"/>
    </row>
    <row r="533" customFormat="false" ht="42.75" hidden="true" customHeight="true" outlineLevel="0" collapsed="false">
      <c r="A533" s="30"/>
      <c r="B533" s="31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7"/>
      <c r="R533" s="147"/>
      <c r="T533" s="7"/>
      <c r="U533" s="7"/>
      <c r="V533" s="7"/>
      <c r="W533" s="214"/>
      <c r="X533" s="37"/>
      <c r="Y533" s="37"/>
      <c r="Z533" s="37"/>
      <c r="AA533" s="37"/>
      <c r="AB533" s="37"/>
      <c r="AC533" s="37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56316.49</v>
      </c>
      <c r="I534" s="237"/>
      <c r="J534" s="237"/>
      <c r="K534" s="237"/>
      <c r="L534" s="237"/>
      <c r="M534" s="7"/>
      <c r="N534" s="7" t="n">
        <f aca="false">N535+N536</f>
        <v>5000</v>
      </c>
      <c r="O534" s="7" t="n">
        <f aca="false">O535+O536</f>
        <v>75382.86</v>
      </c>
      <c r="P534" s="7" t="n">
        <f aca="false">P535+P536</f>
        <v>0</v>
      </c>
      <c r="Q534" s="7" t="n">
        <f aca="false">Q535+Q536</f>
        <v>26100</v>
      </c>
      <c r="R534" s="147" t="n">
        <f aca="false">R535+R536</f>
        <v>26976</v>
      </c>
      <c r="S534" s="147" t="n">
        <f aca="false">S535+S536</f>
        <v>27857.63</v>
      </c>
      <c r="T534" s="147"/>
      <c r="U534" s="147" t="n">
        <f aca="false">U535+U536</f>
        <v>27858.63</v>
      </c>
      <c r="V534" s="147" t="n">
        <f aca="false">V535+V536</f>
        <v>27859.63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56316.49</v>
      </c>
      <c r="I535" s="237"/>
      <c r="J535" s="237"/>
      <c r="K535" s="237"/>
      <c r="L535" s="237"/>
      <c r="M535" s="7"/>
      <c r="N535" s="7" t="n">
        <v>5000</v>
      </c>
      <c r="O535" s="7" t="n">
        <v>75382.86</v>
      </c>
      <c r="P535" s="7" t="n">
        <v>0</v>
      </c>
      <c r="Q535" s="7" t="n">
        <v>26100</v>
      </c>
      <c r="R535" s="147" t="n">
        <v>26976</v>
      </c>
      <c r="S535" s="7" t="n">
        <v>27857.63</v>
      </c>
      <c r="T535" s="7"/>
      <c r="U535" s="7" t="n">
        <v>27858.63</v>
      </c>
      <c r="V535" s="7" t="n">
        <v>27859.63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77250</v>
      </c>
      <c r="I537" s="237"/>
      <c r="J537" s="237"/>
      <c r="K537" s="237"/>
      <c r="L537" s="237"/>
      <c r="M537" s="7"/>
      <c r="N537" s="7" t="n">
        <f aca="false">N538+N539</f>
        <v>13500</v>
      </c>
      <c r="O537" s="7" t="n">
        <f aca="false">O538+O539</f>
        <v>4650</v>
      </c>
      <c r="P537" s="7" t="n">
        <f aca="false">P538+P539</f>
        <v>0</v>
      </c>
      <c r="Q537" s="7" t="n">
        <f aca="false">Q538+Q539</f>
        <v>23700</v>
      </c>
      <c r="R537" s="7" t="n">
        <f aca="false">R538+R539</f>
        <v>24200</v>
      </c>
      <c r="S537" s="7" t="n">
        <f aca="false">S538+S539</f>
        <v>24700</v>
      </c>
      <c r="T537" s="7"/>
      <c r="U537" s="7" t="n">
        <f aca="false">U538+U539</f>
        <v>24701</v>
      </c>
      <c r="V537" s="7" t="n">
        <f aca="false">V538+V539</f>
        <v>24702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77250</v>
      </c>
      <c r="I538" s="237"/>
      <c r="J538" s="237"/>
      <c r="K538" s="237"/>
      <c r="L538" s="237"/>
      <c r="M538" s="7"/>
      <c r="N538" s="7" t="n">
        <v>13500</v>
      </c>
      <c r="O538" s="184" t="n">
        <v>4650</v>
      </c>
      <c r="P538" s="7" t="n">
        <v>0</v>
      </c>
      <c r="Q538" s="7" t="n">
        <v>23700</v>
      </c>
      <c r="R538" s="147" t="n">
        <v>24200</v>
      </c>
      <c r="S538" s="7" t="n">
        <v>24700</v>
      </c>
      <c r="T538" s="7"/>
      <c r="U538" s="7" t="n">
        <v>24701</v>
      </c>
      <c r="V538" s="7" t="n">
        <v>24702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s="191" customFormat="true" ht="20.25" hidden="true" customHeight="true" outlineLevel="0" collapsed="false">
      <c r="A540" s="189" t="s">
        <v>356</v>
      </c>
      <c r="B540" s="189"/>
      <c r="C540" s="190" t="n">
        <v>2017</v>
      </c>
      <c r="D540" s="32" t="n">
        <v>2022</v>
      </c>
      <c r="E540" s="123"/>
      <c r="F540" s="282"/>
      <c r="G540" s="193" t="s">
        <v>41</v>
      </c>
      <c r="H540" s="269" t="n">
        <f aca="false">H541+H542</f>
        <v>18061272.26</v>
      </c>
      <c r="I540" s="269"/>
      <c r="J540" s="269"/>
      <c r="K540" s="269"/>
      <c r="L540" s="269"/>
      <c r="M540" s="195" t="n">
        <f aca="false">M541+M542</f>
        <v>0</v>
      </c>
      <c r="N540" s="195" t="n">
        <f aca="false">N541+N542</f>
        <v>3056578</v>
      </c>
      <c r="O540" s="195" t="n">
        <f aca="false">O541+O542</f>
        <v>3519160.79</v>
      </c>
      <c r="P540" s="195" t="n">
        <f aca="false">P541+P542</f>
        <v>3235812.12</v>
      </c>
      <c r="Q540" s="195" t="n">
        <f aca="false">Q541+Q542</f>
        <v>2962058.71</v>
      </c>
      <c r="R540" s="290" t="n">
        <f aca="false">R541+R542</f>
        <v>2668644.06</v>
      </c>
      <c r="S540" s="195" t="n">
        <f aca="false">S541+S542</f>
        <v>2796518.58</v>
      </c>
      <c r="T540" s="195"/>
      <c r="U540" s="195" t="n">
        <f aca="false">U541+U542</f>
        <v>2796529.58</v>
      </c>
      <c r="V540" s="195" t="n">
        <f aca="false">V541+V542</f>
        <v>2796540.58</v>
      </c>
      <c r="W540" s="291" t="s">
        <v>36</v>
      </c>
      <c r="X540" s="219" t="s">
        <v>36</v>
      </c>
      <c r="Y540" s="219" t="s">
        <v>36</v>
      </c>
      <c r="Z540" s="219" t="s">
        <v>36</v>
      </c>
      <c r="AA540" s="219" t="s">
        <v>36</v>
      </c>
      <c r="AB540" s="219" t="s">
        <v>36</v>
      </c>
      <c r="AC540" s="220" t="s">
        <v>36</v>
      </c>
      <c r="AD540" s="123"/>
      <c r="AE540" s="128"/>
      <c r="AF540" s="123"/>
    </row>
    <row r="541" s="191" customFormat="true" ht="80.25" hidden="true" customHeight="true" outlineLevel="0" collapsed="false">
      <c r="A541" s="189"/>
      <c r="B541" s="189"/>
      <c r="C541" s="190"/>
      <c r="D541" s="32"/>
      <c r="E541" s="123"/>
      <c r="F541" s="282"/>
      <c r="G541" s="193" t="s">
        <v>42</v>
      </c>
      <c r="H541" s="269" t="n">
        <f aca="false">N541+O541+P541+Q541+R541+S541</f>
        <v>17706272.26</v>
      </c>
      <c r="I541" s="269"/>
      <c r="J541" s="269"/>
      <c r="K541" s="269"/>
      <c r="L541" s="269"/>
      <c r="M541" s="195" t="n">
        <f aca="false">M443+M459+M478+M495</f>
        <v>0</v>
      </c>
      <c r="N541" s="195" t="n">
        <f aca="false">N495+N529</f>
        <v>2879078</v>
      </c>
      <c r="O541" s="195" t="n">
        <f aca="false">O495+O529</f>
        <v>3341660.79</v>
      </c>
      <c r="P541" s="195" t="n">
        <f aca="false">P495+P529</f>
        <v>3058312.12</v>
      </c>
      <c r="Q541" s="195" t="n">
        <f aca="false">Q495+Q529</f>
        <v>2962058.71</v>
      </c>
      <c r="R541" s="195" t="n">
        <f aca="false">R495+R529</f>
        <v>2668644.06</v>
      </c>
      <c r="S541" s="195" t="n">
        <f aca="false">S495+S529</f>
        <v>2796518.58</v>
      </c>
      <c r="T541" s="195"/>
      <c r="U541" s="195" t="n">
        <f aca="false">U495+U529</f>
        <v>2796529.58</v>
      </c>
      <c r="V541" s="195" t="n">
        <f aca="false">V495+V529</f>
        <v>2796540.58</v>
      </c>
      <c r="W541" s="223"/>
      <c r="X541" s="224"/>
      <c r="Y541" s="224"/>
      <c r="Z541" s="224"/>
      <c r="AA541" s="224"/>
      <c r="AB541" s="224"/>
      <c r="AC541" s="225"/>
      <c r="AD541" s="123"/>
      <c r="AE541" s="128"/>
      <c r="AF541" s="123"/>
    </row>
    <row r="542" s="191" customFormat="true" ht="54" hidden="true" customHeight="true" outlineLevel="0" collapsed="false">
      <c r="A542" s="189"/>
      <c r="B542" s="189"/>
      <c r="C542" s="190"/>
      <c r="D542" s="32"/>
      <c r="E542" s="123"/>
      <c r="F542" s="292"/>
      <c r="G542" s="193" t="s">
        <v>43</v>
      </c>
      <c r="H542" s="269" t="n">
        <f aca="false">M542+O542+P542+Q542+R542+S542</f>
        <v>355000</v>
      </c>
      <c r="I542" s="269"/>
      <c r="J542" s="269"/>
      <c r="K542" s="269"/>
      <c r="L542" s="269"/>
      <c r="M542" s="195" t="n">
        <f aca="false">M444+M460+M482+M496</f>
        <v>0</v>
      </c>
      <c r="N542" s="195" t="n">
        <f aca="false">N444+N460+N482+N496</f>
        <v>177500</v>
      </c>
      <c r="O542" s="195" t="n">
        <f aca="false">O496+O530</f>
        <v>177500</v>
      </c>
      <c r="P542" s="195" t="n">
        <f aca="false">P444+P460+P482+P496</f>
        <v>177500</v>
      </c>
      <c r="Q542" s="195" t="n">
        <f aca="false">Q444+Q460+Q482+Q496</f>
        <v>0</v>
      </c>
      <c r="R542" s="195" t="n">
        <f aca="false">R444+R460+R482+R496</f>
        <v>0</v>
      </c>
      <c r="S542" s="195" t="n">
        <f aca="false">S444+S460+S482+S496</f>
        <v>0</v>
      </c>
      <c r="T542" s="195"/>
      <c r="U542" s="195" t="n">
        <f aca="false">U444+U460+U482+U496</f>
        <v>0</v>
      </c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3"/>
      <c r="AE542" s="128"/>
      <c r="AF542" s="123"/>
    </row>
    <row r="543" s="191" customFormat="true" ht="103.5" hidden="true" customHeight="true" outlineLevel="0" collapsed="false">
      <c r="A543" s="293"/>
      <c r="B543" s="164" t="s">
        <v>357</v>
      </c>
      <c r="C543" s="155" t="n">
        <v>2018</v>
      </c>
      <c r="D543" s="155" t="n">
        <v>2022</v>
      </c>
      <c r="E543" s="123"/>
      <c r="F543" s="280" t="s">
        <v>358</v>
      </c>
      <c r="G543" s="193"/>
      <c r="H543" s="237"/>
      <c r="I543" s="237"/>
      <c r="J543" s="237"/>
      <c r="K543" s="237"/>
      <c r="L543" s="237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3"/>
      <c r="AE543" s="128"/>
      <c r="AF543" s="123"/>
    </row>
    <row r="544" s="191" customFormat="true" ht="132" hidden="true" customHeight="true" outlineLevel="0" collapsed="false">
      <c r="A544" s="293"/>
      <c r="B544" s="164" t="s">
        <v>359</v>
      </c>
      <c r="C544" s="155" t="n">
        <v>2018</v>
      </c>
      <c r="D544" s="155" t="n">
        <v>2022</v>
      </c>
      <c r="E544" s="123"/>
      <c r="F544" s="294"/>
      <c r="G544" s="193"/>
      <c r="H544" s="237"/>
      <c r="I544" s="237"/>
      <c r="J544" s="237"/>
      <c r="K544" s="237"/>
      <c r="L544" s="237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2"/>
      <c r="F545" s="294"/>
      <c r="G545" s="146" t="s">
        <v>41</v>
      </c>
      <c r="H545" s="237" t="n">
        <f aca="false">H546+H547</f>
        <v>1103396.54</v>
      </c>
      <c r="I545" s="237"/>
      <c r="J545" s="237"/>
      <c r="K545" s="237"/>
      <c r="L545" s="237"/>
      <c r="M545" s="7"/>
      <c r="N545" s="7"/>
      <c r="O545" s="7" t="n">
        <f aca="false">O546+O547</f>
        <v>253566.22</v>
      </c>
      <c r="P545" s="7" t="n">
        <f aca="false">P546+P547</f>
        <v>477830.32</v>
      </c>
      <c r="Q545" s="7" t="n">
        <f aca="false">Q546+Q547</f>
        <v>324000</v>
      </c>
      <c r="R545" s="7" t="n">
        <f aca="false">R546+R547</f>
        <v>24000</v>
      </c>
      <c r="S545" s="7" t="n">
        <f aca="false">S546+S547</f>
        <v>24000</v>
      </c>
      <c r="T545" s="7"/>
      <c r="U545" s="7" t="n">
        <f aca="false">U546+U547</f>
        <v>24001</v>
      </c>
      <c r="V545" s="7" t="n">
        <f aca="false">V546+V547</f>
        <v>24002</v>
      </c>
      <c r="W545" s="32"/>
      <c r="X545" s="137"/>
      <c r="Y545" s="32"/>
      <c r="Z545" s="137"/>
      <c r="AA545" s="137"/>
      <c r="AB545" s="137"/>
      <c r="AC545" s="137"/>
    </row>
    <row r="546" customFormat="false" ht="66.75" hidden="true" customHeight="true" outlineLevel="0" collapsed="false">
      <c r="A546" s="30"/>
      <c r="B546" s="31"/>
      <c r="C546" s="32"/>
      <c r="D546" s="32"/>
      <c r="E546" s="12"/>
      <c r="F546" s="294"/>
      <c r="G546" s="146" t="s">
        <v>42</v>
      </c>
      <c r="H546" s="237" t="n">
        <f aca="false">M546+O546+P546+Q546+R546+S546</f>
        <v>932400</v>
      </c>
      <c r="I546" s="237"/>
      <c r="J546" s="237"/>
      <c r="K546" s="237"/>
      <c r="L546" s="237"/>
      <c r="M546" s="7"/>
      <c r="N546" s="7"/>
      <c r="O546" s="7" t="n">
        <f aca="false">O549+O552</f>
        <v>186200</v>
      </c>
      <c r="P546" s="7" t="n">
        <f aca="false">P549+P552</f>
        <v>374200</v>
      </c>
      <c r="Q546" s="7" t="n">
        <f aca="false">Q549+Q552</f>
        <v>324000</v>
      </c>
      <c r="R546" s="7" t="n">
        <f aca="false">R549+R552</f>
        <v>24000</v>
      </c>
      <c r="S546" s="7" t="n">
        <f aca="false">S549+S552</f>
        <v>24000</v>
      </c>
      <c r="T546" s="7"/>
      <c r="U546" s="7" t="n">
        <f aca="false">U549+U552</f>
        <v>24001</v>
      </c>
      <c r="V546" s="7" t="n">
        <f aca="false">V549+V552</f>
        <v>24002</v>
      </c>
      <c r="W546" s="32"/>
      <c r="X546" s="137"/>
      <c r="Y546" s="32"/>
      <c r="Z546" s="137"/>
      <c r="AA546" s="137"/>
      <c r="AB546" s="137"/>
      <c r="AC546" s="137"/>
    </row>
    <row r="547" customFormat="false" ht="40.5" hidden="true" customHeight="true" outlineLevel="0" collapsed="false">
      <c r="A547" s="30"/>
      <c r="B547" s="31"/>
      <c r="C547" s="32"/>
      <c r="D547" s="32"/>
      <c r="E547" s="12"/>
      <c r="F547" s="294"/>
      <c r="G547" s="146" t="s">
        <v>43</v>
      </c>
      <c r="H547" s="237" t="n">
        <f aca="false">M547+O547+P547+Q547+R547+S547</f>
        <v>170996.54</v>
      </c>
      <c r="I547" s="237"/>
      <c r="J547" s="237"/>
      <c r="K547" s="237"/>
      <c r="L547" s="237"/>
      <c r="M547" s="7"/>
      <c r="N547" s="7"/>
      <c r="O547" s="7" t="n">
        <f aca="false">O550+O553</f>
        <v>67366.22</v>
      </c>
      <c r="P547" s="7" t="n">
        <f aca="false">P550+P553</f>
        <v>103630.32</v>
      </c>
      <c r="Q547" s="7" t="n">
        <f aca="false">Q550+Q553</f>
        <v>0</v>
      </c>
      <c r="R547" s="147" t="n">
        <f aca="false">R550+R553</f>
        <v>0</v>
      </c>
      <c r="T547" s="7"/>
      <c r="U547" s="7"/>
      <c r="V547" s="7"/>
      <c r="W547" s="32"/>
      <c r="X547" s="137"/>
      <c r="Y547" s="32"/>
      <c r="Z547" s="137"/>
      <c r="AA547" s="137"/>
      <c r="AB547" s="137"/>
      <c r="AC547" s="137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M548+O548+P548+Q548+R548+S548</f>
        <v>422000</v>
      </c>
      <c r="I548" s="237"/>
      <c r="J548" s="237"/>
      <c r="K548" s="237"/>
      <c r="L548" s="237"/>
      <c r="M548" s="7"/>
      <c r="N548" s="7"/>
      <c r="O548" s="7" t="n">
        <f aca="false">O549+O550</f>
        <v>0</v>
      </c>
      <c r="P548" s="7" t="n">
        <f aca="false">P549+P550</f>
        <v>50000</v>
      </c>
      <c r="Q548" s="7" t="n">
        <f aca="false">Q549+Q550</f>
        <v>324000</v>
      </c>
      <c r="R548" s="147" t="n">
        <f aca="false">R549+R550</f>
        <v>24000</v>
      </c>
      <c r="S548" s="147" t="n">
        <f aca="false">S549+S550</f>
        <v>24000</v>
      </c>
      <c r="T548" s="147"/>
      <c r="U548" s="147" t="n">
        <f aca="false">U549+U550</f>
        <v>24001</v>
      </c>
      <c r="V548" s="147" t="n">
        <f aca="false">V549+V550</f>
        <v>24002</v>
      </c>
      <c r="W548" s="36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422000</v>
      </c>
      <c r="I549" s="237"/>
      <c r="J549" s="237"/>
      <c r="K549" s="237"/>
      <c r="L549" s="237"/>
      <c r="M549" s="7"/>
      <c r="N549" s="7"/>
      <c r="O549" s="7"/>
      <c r="P549" s="7" t="n">
        <v>50000</v>
      </c>
      <c r="Q549" s="7" t="n">
        <v>324000</v>
      </c>
      <c r="R549" s="147" t="n">
        <v>24000</v>
      </c>
      <c r="S549" s="7" t="n">
        <v>24000</v>
      </c>
      <c r="T549" s="7"/>
      <c r="U549" s="7" t="n">
        <v>24001</v>
      </c>
      <c r="V549" s="7" t="n">
        <v>24002</v>
      </c>
      <c r="W549" s="36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0</v>
      </c>
      <c r="I550" s="237"/>
      <c r="J550" s="237"/>
      <c r="K550" s="237"/>
      <c r="L550" s="237"/>
      <c r="M550" s="7"/>
      <c r="N550" s="7"/>
      <c r="O550" s="7"/>
      <c r="P550" s="7"/>
      <c r="Q550" s="7"/>
      <c r="R550" s="180"/>
      <c r="T550" s="7"/>
      <c r="U550" s="7"/>
      <c r="V550" s="7"/>
      <c r="W550" s="36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681396.54</v>
      </c>
      <c r="I551" s="237"/>
      <c r="J551" s="237"/>
      <c r="K551" s="237"/>
      <c r="L551" s="237"/>
      <c r="M551" s="7"/>
      <c r="N551" s="7"/>
      <c r="O551" s="7" t="n">
        <f aca="false">O552+O553</f>
        <v>253566.22</v>
      </c>
      <c r="P551" s="7" t="n">
        <f aca="false">P552+P553</f>
        <v>427830.32</v>
      </c>
      <c r="Q551" s="7" t="n">
        <f aca="false">Q552+Q553</f>
        <v>0</v>
      </c>
      <c r="R551" s="151"/>
      <c r="T551" s="7"/>
      <c r="U551" s="7"/>
      <c r="V551" s="7"/>
      <c r="W551" s="32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510400</v>
      </c>
      <c r="I552" s="237"/>
      <c r="J552" s="237"/>
      <c r="K552" s="237"/>
      <c r="L552" s="237"/>
      <c r="M552" s="7"/>
      <c r="N552" s="7"/>
      <c r="O552" s="7" t="n">
        <v>186200</v>
      </c>
      <c r="P552" s="7" t="n">
        <v>324200</v>
      </c>
      <c r="Q552" s="7" t="n">
        <v>0</v>
      </c>
      <c r="R552" s="7"/>
      <c r="T552" s="7"/>
      <c r="U552" s="7"/>
      <c r="V552" s="7"/>
      <c r="W552" s="32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170996.54</v>
      </c>
      <c r="I553" s="237"/>
      <c r="J553" s="237"/>
      <c r="K553" s="237"/>
      <c r="L553" s="237"/>
      <c r="M553" s="7"/>
      <c r="N553" s="7"/>
      <c r="O553" s="7" t="n">
        <v>67366.22</v>
      </c>
      <c r="P553" s="7" t="n">
        <v>103630.32</v>
      </c>
      <c r="Q553" s="7"/>
      <c r="R553" s="7"/>
      <c r="T553" s="7"/>
      <c r="U553" s="7"/>
      <c r="V553" s="7"/>
      <c r="W553" s="32"/>
      <c r="X553" s="137"/>
      <c r="Y553" s="32"/>
      <c r="Z553" s="137"/>
      <c r="AA553" s="137"/>
      <c r="AB553" s="137"/>
      <c r="AC553" s="137"/>
    </row>
    <row r="554" s="191" customFormat="true" ht="20.25" hidden="true" customHeight="true" outlineLevel="0" collapsed="false">
      <c r="A554" s="189" t="s">
        <v>363</v>
      </c>
      <c r="B554" s="189"/>
      <c r="C554" s="190" t="n">
        <v>2018</v>
      </c>
      <c r="D554" s="190" t="n">
        <v>2022</v>
      </c>
      <c r="E554" s="123"/>
      <c r="F554" s="292"/>
      <c r="G554" s="193" t="s">
        <v>41</v>
      </c>
      <c r="H554" s="269" t="n">
        <f aca="false">H555+H556</f>
        <v>1103396.54</v>
      </c>
      <c r="I554" s="269"/>
      <c r="J554" s="269"/>
      <c r="K554" s="269"/>
      <c r="L554" s="269"/>
      <c r="M554" s="195" t="n">
        <f aca="false">M555+M556</f>
        <v>0</v>
      </c>
      <c r="N554" s="195" t="n">
        <f aca="false">N555+N556</f>
        <v>0</v>
      </c>
      <c r="O554" s="195" t="n">
        <f aca="false">O555+O556</f>
        <v>253566.22</v>
      </c>
      <c r="P554" s="195" t="n">
        <f aca="false">P555+P556</f>
        <v>477830.32</v>
      </c>
      <c r="Q554" s="195" t="n">
        <f aca="false">Q555+Q556</f>
        <v>324000</v>
      </c>
      <c r="R554" s="195" t="n">
        <f aca="false">R555+R556</f>
        <v>24000</v>
      </c>
      <c r="S554" s="195" t="n">
        <f aca="false">S555+S556</f>
        <v>24000</v>
      </c>
      <c r="T554" s="195"/>
      <c r="U554" s="195" t="n">
        <f aca="false">U555+U556</f>
        <v>24001</v>
      </c>
      <c r="V554" s="195" t="n">
        <f aca="false">V555+V556</f>
        <v>24002</v>
      </c>
      <c r="W554" s="218" t="s">
        <v>36</v>
      </c>
      <c r="X554" s="219" t="s">
        <v>36</v>
      </c>
      <c r="Y554" s="219" t="s">
        <v>36</v>
      </c>
      <c r="Z554" s="219" t="s">
        <v>36</v>
      </c>
      <c r="AA554" s="219" t="s">
        <v>36</v>
      </c>
      <c r="AB554" s="219" t="s">
        <v>36</v>
      </c>
      <c r="AC554" s="220" t="s">
        <v>36</v>
      </c>
      <c r="AD554" s="123"/>
      <c r="AE554" s="128"/>
      <c r="AF554" s="123"/>
    </row>
    <row r="555" s="191" customFormat="true" ht="80.25" hidden="true" customHeight="true" outlineLevel="0" collapsed="false">
      <c r="A555" s="189"/>
      <c r="B555" s="189"/>
      <c r="C555" s="190"/>
      <c r="D555" s="190"/>
      <c r="E555" s="123"/>
      <c r="F555" s="295"/>
      <c r="G555" s="193" t="s">
        <v>42</v>
      </c>
      <c r="H555" s="269" t="n">
        <f aca="false">M555+N555+O555+P555+Q555+R555+S555</f>
        <v>932400</v>
      </c>
      <c r="I555" s="269"/>
      <c r="J555" s="269"/>
      <c r="K555" s="269"/>
      <c r="L555" s="269"/>
      <c r="M555" s="195" t="n">
        <f aca="false">M454+M470+M489+M506</f>
        <v>0</v>
      </c>
      <c r="N555" s="195"/>
      <c r="O555" s="195" t="n">
        <f aca="false">O546</f>
        <v>186200</v>
      </c>
      <c r="P555" s="195" t="n">
        <f aca="false">P546</f>
        <v>374200</v>
      </c>
      <c r="Q555" s="195" t="n">
        <f aca="false">Q546</f>
        <v>324000</v>
      </c>
      <c r="R555" s="195" t="n">
        <f aca="false">R546</f>
        <v>24000</v>
      </c>
      <c r="S555" s="195" t="n">
        <f aca="false">S546</f>
        <v>24000</v>
      </c>
      <c r="T555" s="195"/>
      <c r="U555" s="195" t="n">
        <f aca="false">U546</f>
        <v>24001</v>
      </c>
      <c r="V555" s="195" t="n">
        <f aca="false">V546</f>
        <v>24002</v>
      </c>
      <c r="W555" s="223"/>
      <c r="X555" s="224"/>
      <c r="Y555" s="224"/>
      <c r="Z555" s="224"/>
      <c r="AA555" s="224"/>
      <c r="AB555" s="224"/>
      <c r="AC555" s="225"/>
      <c r="AD555" s="123"/>
      <c r="AE555" s="128"/>
      <c r="AF555" s="123"/>
    </row>
    <row r="556" s="191" customFormat="true" ht="54" hidden="true" customHeight="true" outlineLevel="0" collapsed="false">
      <c r="A556" s="189"/>
      <c r="B556" s="189"/>
      <c r="C556" s="190"/>
      <c r="D556" s="190"/>
      <c r="E556" s="123"/>
      <c r="F556" s="295"/>
      <c r="G556" s="193" t="s">
        <v>43</v>
      </c>
      <c r="H556" s="269" t="n">
        <f aca="false">M556+N556+O556+P556+Q556+R556+S556</f>
        <v>170996.54</v>
      </c>
      <c r="I556" s="269"/>
      <c r="J556" s="269"/>
      <c r="K556" s="269"/>
      <c r="L556" s="269"/>
      <c r="M556" s="195" t="n">
        <f aca="false">M455+M471+M493+M507</f>
        <v>0</v>
      </c>
      <c r="N556" s="195"/>
      <c r="O556" s="195" t="n">
        <f aca="false">O547</f>
        <v>67366.22</v>
      </c>
      <c r="P556" s="195" t="n">
        <f aca="false">P547</f>
        <v>103630.32</v>
      </c>
      <c r="Q556" s="195" t="n">
        <f aca="false">Q547</f>
        <v>0</v>
      </c>
      <c r="R556" s="290" t="n">
        <f aca="false">R547</f>
        <v>0</v>
      </c>
      <c r="S556" s="195"/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3"/>
      <c r="AE556" s="128"/>
      <c r="AF556" s="123"/>
    </row>
    <row r="557" s="191" customFormat="true" ht="256.5" hidden="true" customHeight="true" outlineLevel="0" collapsed="false">
      <c r="A557" s="293"/>
      <c r="B557" s="164" t="s">
        <v>364</v>
      </c>
      <c r="C557" s="155" t="n">
        <v>2019</v>
      </c>
      <c r="D557" s="155" t="n">
        <v>2022</v>
      </c>
      <c r="E557" s="296" t="s">
        <v>365</v>
      </c>
      <c r="F557" s="296"/>
      <c r="G557" s="193"/>
      <c r="H557" s="237"/>
      <c r="I557" s="237"/>
      <c r="J557" s="237"/>
      <c r="K557" s="237"/>
      <c r="L557" s="237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3"/>
      <c r="AE557" s="128"/>
      <c r="AF557" s="123"/>
    </row>
    <row r="558" s="191" customFormat="true" ht="203.25" hidden="true" customHeight="true" outlineLevel="0" collapsed="false">
      <c r="A558" s="293"/>
      <c r="B558" s="164" t="s">
        <v>366</v>
      </c>
      <c r="C558" s="155" t="n">
        <v>2019</v>
      </c>
      <c r="D558" s="155" t="n">
        <v>2022</v>
      </c>
      <c r="E558" s="296"/>
      <c r="F558" s="296"/>
      <c r="G558" s="193"/>
      <c r="H558" s="237"/>
      <c r="I558" s="237"/>
      <c r="J558" s="237"/>
      <c r="K558" s="237"/>
      <c r="L558" s="237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customFormat="false" ht="20.25" hidden="true" customHeight="true" outlineLevel="0" collapsed="false">
      <c r="A559" s="30" t="s">
        <v>336</v>
      </c>
      <c r="B559" s="31" t="s">
        <v>367</v>
      </c>
      <c r="C559" s="32" t="n">
        <v>2019</v>
      </c>
      <c r="D559" s="34" t="n">
        <v>2022</v>
      </c>
      <c r="E559" s="296"/>
      <c r="F559" s="296"/>
      <c r="G559" s="146" t="s">
        <v>41</v>
      </c>
      <c r="H559" s="237" t="n">
        <f aca="false">H560+H561</f>
        <v>45000</v>
      </c>
      <c r="I559" s="237"/>
      <c r="J559" s="237"/>
      <c r="K559" s="237"/>
      <c r="L559" s="237"/>
      <c r="M559" s="7"/>
      <c r="N559" s="7"/>
      <c r="O559" s="7"/>
      <c r="P559" s="7" t="n">
        <f aca="false">P560+P561</f>
        <v>0</v>
      </c>
      <c r="Q559" s="7" t="n">
        <f aca="false">Q560+Q561</f>
        <v>15000</v>
      </c>
      <c r="R559" s="147" t="n">
        <f aca="false">R560+R561</f>
        <v>15000</v>
      </c>
      <c r="S559" s="7" t="n">
        <f aca="false">S560+S561</f>
        <v>15000</v>
      </c>
      <c r="T559" s="7"/>
      <c r="U559" s="7" t="n">
        <f aca="false">U560+U561</f>
        <v>15002</v>
      </c>
      <c r="V559" s="7" t="n">
        <f aca="false">V560+V561</f>
        <v>15004</v>
      </c>
      <c r="W559" s="32"/>
      <c r="X559" s="137"/>
      <c r="Y559" s="32"/>
      <c r="Z559" s="137"/>
      <c r="AA559" s="137"/>
      <c r="AB559" s="137"/>
      <c r="AC559" s="137"/>
    </row>
    <row r="560" customFormat="false" ht="66.75" hidden="true" customHeight="true" outlineLevel="0" collapsed="false">
      <c r="A560" s="30"/>
      <c r="B560" s="31"/>
      <c r="C560" s="32"/>
      <c r="D560" s="34"/>
      <c r="E560" s="296"/>
      <c r="F560" s="296"/>
      <c r="G560" s="146" t="s">
        <v>42</v>
      </c>
      <c r="H560" s="237" t="n">
        <f aca="false">M560+O560+P560+Q560+R560+S560</f>
        <v>45000</v>
      </c>
      <c r="I560" s="237"/>
      <c r="J560" s="237"/>
      <c r="K560" s="237"/>
      <c r="L560" s="237"/>
      <c r="M560" s="7"/>
      <c r="N560" s="7"/>
      <c r="O560" s="7"/>
      <c r="P560" s="7" t="n">
        <f aca="false">P563+P566</f>
        <v>0</v>
      </c>
      <c r="Q560" s="7" t="n">
        <f aca="false">Q563+Q566</f>
        <v>15000</v>
      </c>
      <c r="R560" s="147" t="n">
        <f aca="false">R563+R566</f>
        <v>15000</v>
      </c>
      <c r="S560" s="7" t="n">
        <f aca="false">S563+S566</f>
        <v>15000</v>
      </c>
      <c r="T560" s="7"/>
      <c r="U560" s="7" t="n">
        <f aca="false">U563+U566</f>
        <v>15002</v>
      </c>
      <c r="V560" s="7" t="n">
        <f aca="false">V563+V566</f>
        <v>15004</v>
      </c>
      <c r="W560" s="32"/>
      <c r="X560" s="137"/>
      <c r="Y560" s="32"/>
      <c r="Z560" s="137"/>
      <c r="AA560" s="137"/>
      <c r="AB560" s="137"/>
      <c r="AC560" s="137"/>
    </row>
    <row r="561" customFormat="false" ht="57" hidden="true" customHeight="true" outlineLevel="0" collapsed="false">
      <c r="A561" s="30"/>
      <c r="B561" s="31"/>
      <c r="C561" s="32"/>
      <c r="D561" s="34"/>
      <c r="E561" s="296"/>
      <c r="F561" s="296"/>
      <c r="G561" s="146" t="s">
        <v>43</v>
      </c>
      <c r="H561" s="237" t="n">
        <f aca="false">M561+O561+P561+Q561+R561+S561</f>
        <v>0</v>
      </c>
      <c r="I561" s="237"/>
      <c r="J561" s="237"/>
      <c r="K561" s="237"/>
      <c r="L561" s="237"/>
      <c r="M561" s="7"/>
      <c r="N561" s="7"/>
      <c r="O561" s="7"/>
      <c r="P561" s="7"/>
      <c r="Q561" s="7"/>
      <c r="R561" s="180"/>
      <c r="T561" s="7"/>
      <c r="U561" s="7"/>
      <c r="V561" s="7"/>
      <c r="W561" s="32"/>
      <c r="X561" s="137"/>
      <c r="Y561" s="32"/>
      <c r="Z561" s="137"/>
      <c r="AA561" s="137"/>
      <c r="AB561" s="137"/>
      <c r="AC561" s="137"/>
    </row>
    <row r="562" customFormat="false" ht="20.25" hidden="true" customHeight="true" outlineLevel="0" collapsed="false">
      <c r="A562" s="30" t="s">
        <v>108</v>
      </c>
      <c r="B562" s="31" t="s">
        <v>368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M562+O562+P562+Q562+R562+S562</f>
        <v>225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7500</v>
      </c>
      <c r="R562" s="147" t="n">
        <f aca="false">R563+R564</f>
        <v>7500</v>
      </c>
      <c r="S562" s="7" t="n">
        <f aca="false">S563+S564</f>
        <v>7500</v>
      </c>
      <c r="T562" s="7"/>
      <c r="U562" s="7" t="n">
        <f aca="false">U563+U564</f>
        <v>7501</v>
      </c>
      <c r="V562" s="7" t="n">
        <f aca="false">V563+V564</f>
        <v>7502</v>
      </c>
      <c r="W562" s="32" t="s">
        <v>369</v>
      </c>
      <c r="X562" s="137" t="s">
        <v>370</v>
      </c>
      <c r="Y562" s="32" t="n">
        <v>180</v>
      </c>
      <c r="Z562" s="137"/>
      <c r="AA562" s="137"/>
      <c r="AB562" s="137"/>
      <c r="AC562" s="137" t="n">
        <v>50</v>
      </c>
      <c r="AD562" s="176" t="n">
        <v>60</v>
      </c>
      <c r="AE562" s="176" t="n">
        <v>70</v>
      </c>
      <c r="AF562" s="176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22500</v>
      </c>
      <c r="I563" s="237"/>
      <c r="J563" s="237"/>
      <c r="K563" s="237"/>
      <c r="L563" s="237"/>
      <c r="M563" s="7"/>
      <c r="N563" s="7"/>
      <c r="O563" s="7"/>
      <c r="P563" s="7" t="n">
        <v>0</v>
      </c>
      <c r="Q563" s="7" t="n">
        <v>7500</v>
      </c>
      <c r="R563" s="7" t="n">
        <v>7500</v>
      </c>
      <c r="S563" s="7" t="n">
        <v>7500</v>
      </c>
      <c r="T563" s="7"/>
      <c r="U563" s="7" t="n">
        <v>7501</v>
      </c>
      <c r="V563" s="7" t="n">
        <v>7502</v>
      </c>
      <c r="W563" s="32"/>
      <c r="X563" s="137"/>
      <c r="Y563" s="32"/>
      <c r="Z563" s="137"/>
      <c r="AA563" s="137"/>
      <c r="AB563" s="137"/>
      <c r="AC563" s="137"/>
      <c r="AD563" s="176"/>
      <c r="AE563" s="176"/>
      <c r="AF563" s="176"/>
    </row>
    <row r="564" customFormat="false" ht="170.25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  <c r="AD564" s="176"/>
      <c r="AE564" s="176"/>
      <c r="AF564" s="176"/>
    </row>
    <row r="565" customFormat="false" ht="20.25" hidden="true" customHeight="true" outlineLevel="0" collapsed="false">
      <c r="A565" s="30" t="s">
        <v>112</v>
      </c>
      <c r="B565" s="31" t="s">
        <v>371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147" t="n">
        <f aca="false">S566+S567</f>
        <v>7500</v>
      </c>
      <c r="T565" s="147"/>
      <c r="U565" s="147" t="n">
        <f aca="false">U566+U567</f>
        <v>7501</v>
      </c>
      <c r="V565" s="147" t="n">
        <f aca="false">V566+V567</f>
        <v>7502</v>
      </c>
      <c r="W565" s="36" t="s">
        <v>372</v>
      </c>
      <c r="X565" s="137" t="s">
        <v>53</v>
      </c>
      <c r="Y565" s="32" t="n">
        <v>3</v>
      </c>
      <c r="Z565" s="137"/>
      <c r="AA565" s="137"/>
      <c r="AB565" s="137"/>
      <c r="AC565" s="137" t="n">
        <v>1</v>
      </c>
      <c r="AD565" s="176" t="n">
        <v>1</v>
      </c>
      <c r="AE565" s="176" t="n">
        <v>1</v>
      </c>
      <c r="AF565" s="176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6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6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s="191" customFormat="true" ht="20.25" hidden="true" customHeight="true" outlineLevel="0" collapsed="false">
      <c r="A568" s="189" t="s">
        <v>373</v>
      </c>
      <c r="B568" s="189"/>
      <c r="C568" s="190" t="n">
        <v>2019</v>
      </c>
      <c r="D568" s="297" t="n">
        <v>2022</v>
      </c>
      <c r="E568" s="296"/>
      <c r="F568" s="296"/>
      <c r="G568" s="193" t="s">
        <v>41</v>
      </c>
      <c r="H568" s="269" t="n">
        <f aca="false">H569+H570</f>
        <v>45000</v>
      </c>
      <c r="I568" s="269"/>
      <c r="J568" s="269"/>
      <c r="K568" s="269"/>
      <c r="L568" s="269"/>
      <c r="M568" s="195" t="n">
        <f aca="false">M569+M570</f>
        <v>0</v>
      </c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15000</v>
      </c>
      <c r="R568" s="195" t="n">
        <f aca="false">R569+R570</f>
        <v>15000</v>
      </c>
      <c r="S568" s="195" t="n">
        <f aca="false">S569+S570</f>
        <v>15000</v>
      </c>
      <c r="T568" s="195"/>
      <c r="U568" s="195" t="n">
        <f aca="false">U569+U570</f>
        <v>15002</v>
      </c>
      <c r="V568" s="195" t="n">
        <f aca="false">V569+V570</f>
        <v>15004</v>
      </c>
      <c r="W568" s="218" t="s">
        <v>36</v>
      </c>
      <c r="X568" s="219" t="s">
        <v>36</v>
      </c>
      <c r="Y568" s="219" t="s">
        <v>36</v>
      </c>
      <c r="Z568" s="219" t="s">
        <v>36</v>
      </c>
      <c r="AA568" s="219" t="s">
        <v>36</v>
      </c>
      <c r="AB568" s="219" t="s">
        <v>36</v>
      </c>
      <c r="AC568" s="220" t="s">
        <v>36</v>
      </c>
      <c r="AD568" s="123"/>
      <c r="AE568" s="128"/>
      <c r="AF568" s="123"/>
    </row>
    <row r="569" s="191" customFormat="true" ht="80.25" hidden="true" customHeight="true" outlineLevel="0" collapsed="false">
      <c r="A569" s="189"/>
      <c r="B569" s="189"/>
      <c r="C569" s="190"/>
      <c r="D569" s="297"/>
      <c r="E569" s="296"/>
      <c r="F569" s="296"/>
      <c r="G569" s="193" t="s">
        <v>42</v>
      </c>
      <c r="H569" s="269" t="n">
        <f aca="false">M569+N569+O569+P569+Q569+R569+S569</f>
        <v>45000</v>
      </c>
      <c r="I569" s="269"/>
      <c r="J569" s="269"/>
      <c r="K569" s="269"/>
      <c r="L569" s="269"/>
      <c r="M569" s="195" t="n">
        <f aca="false">M560</f>
        <v>0</v>
      </c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15000</v>
      </c>
      <c r="R569" s="195" t="n">
        <f aca="false">R560</f>
        <v>15000</v>
      </c>
      <c r="S569" s="195" t="n">
        <f aca="false">S560</f>
        <v>15000</v>
      </c>
      <c r="T569" s="195"/>
      <c r="U569" s="195" t="n">
        <f aca="false">U560</f>
        <v>15002</v>
      </c>
      <c r="V569" s="195" t="n">
        <f aca="false">V560</f>
        <v>15004</v>
      </c>
      <c r="W569" s="223"/>
      <c r="X569" s="224"/>
      <c r="Y569" s="224"/>
      <c r="Z569" s="224"/>
      <c r="AA569" s="224"/>
      <c r="AB569" s="224"/>
      <c r="AC569" s="225"/>
      <c r="AD569" s="123"/>
      <c r="AE569" s="128"/>
      <c r="AF569" s="123"/>
    </row>
    <row r="570" s="191" customFormat="true" ht="54" hidden="true" customHeight="true" outlineLevel="0" collapsed="false">
      <c r="A570" s="189"/>
      <c r="B570" s="189"/>
      <c r="C570" s="190"/>
      <c r="D570" s="297"/>
      <c r="E570" s="296"/>
      <c r="F570" s="296"/>
      <c r="G570" s="193" t="s">
        <v>43</v>
      </c>
      <c r="H570" s="269" t="n">
        <f aca="false">M570+N570+O570+P570+Q570+R570+S570</f>
        <v>0</v>
      </c>
      <c r="I570" s="269"/>
      <c r="J570" s="269"/>
      <c r="K570" s="269"/>
      <c r="L570" s="269"/>
      <c r="M570" s="195" t="n">
        <f aca="false">M469+M488+M507+M521</f>
        <v>0</v>
      </c>
      <c r="N570" s="195"/>
      <c r="O570" s="195" t="n">
        <f aca="false">O561</f>
        <v>0</v>
      </c>
      <c r="P570" s="195" t="n">
        <f aca="false">P561</f>
        <v>0</v>
      </c>
      <c r="Q570" s="195" t="n">
        <f aca="false">Q561</f>
        <v>0</v>
      </c>
      <c r="R570" s="290" t="n">
        <f aca="false">R561</f>
        <v>0</v>
      </c>
      <c r="S570" s="195"/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3"/>
      <c r="AE570" s="128"/>
      <c r="AF570" s="123"/>
    </row>
    <row r="571" s="191" customFormat="true" ht="40.5" hidden="true" customHeight="true" outlineLevel="0" collapsed="false">
      <c r="A571" s="298" t="s">
        <v>374</v>
      </c>
      <c r="B571" s="298"/>
      <c r="C571" s="299" t="n">
        <v>2016</v>
      </c>
      <c r="D571" s="299" t="n">
        <v>2022</v>
      </c>
      <c r="E571" s="123" t="s">
        <v>36</v>
      </c>
      <c r="F571" s="299" t="s">
        <v>36</v>
      </c>
      <c r="G571" s="193" t="s">
        <v>41</v>
      </c>
      <c r="H571" s="269" t="e">
        <f aca="false">H572+H573</f>
        <v>#REF!</v>
      </c>
      <c r="I571" s="269"/>
      <c r="J571" s="269"/>
      <c r="K571" s="269"/>
      <c r="L571" s="269"/>
      <c r="M571" s="269" t="e">
        <f aca="false">M572+M573</f>
        <v>#REF!</v>
      </c>
      <c r="N571" s="269" t="e">
        <f aca="false">N572+N573</f>
        <v>#REF!</v>
      </c>
      <c r="O571" s="269" t="e">
        <f aca="false">O572+O573</f>
        <v>#REF!</v>
      </c>
      <c r="P571" s="269" t="e">
        <f aca="false">P572+P573</f>
        <v>#REF!</v>
      </c>
      <c r="Q571" s="269" t="e">
        <f aca="false">Q572+Q573</f>
        <v>#REF!</v>
      </c>
      <c r="R571" s="269" t="e">
        <f aca="false">R572+R573</f>
        <v>#REF!</v>
      </c>
      <c r="S571" s="269" t="e">
        <f aca="false">S572+S573</f>
        <v>#REF!</v>
      </c>
      <c r="T571" s="269"/>
      <c r="U571" s="269" t="e">
        <f aca="false">U572+U573</f>
        <v>#REF!</v>
      </c>
      <c r="V571" s="269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3"/>
      <c r="AE571" s="128"/>
      <c r="AF571" s="123"/>
    </row>
    <row r="572" s="191" customFormat="true" ht="47.25" hidden="true" customHeight="false" outlineLevel="0" collapsed="false">
      <c r="A572" s="298"/>
      <c r="B572" s="298"/>
      <c r="C572" s="299"/>
      <c r="D572" s="299"/>
      <c r="E572" s="123"/>
      <c r="F572" s="299"/>
      <c r="G572" s="193" t="s">
        <v>42</v>
      </c>
      <c r="H572" s="269" t="e">
        <f aca="false">M572+N572+O572+P572+Q572+R572+S572</f>
        <v>#REF!</v>
      </c>
      <c r="I572" s="269"/>
      <c r="J572" s="269"/>
      <c r="K572" s="269"/>
      <c r="L572" s="269"/>
      <c r="M572" s="269" t="e">
        <f aca="false">#REF!+M311+M391+M436+M490+M541+M555+M569</f>
        <v>#REF!</v>
      </c>
      <c r="N572" s="269" t="e">
        <f aca="false">#REF!+N311+N391+N436+N490+N541+N555+N569</f>
        <v>#REF!</v>
      </c>
      <c r="O572" s="269" t="e">
        <f aca="false">#REF!+O311+O391+O436+O490+O541+O555+O569</f>
        <v>#REF!</v>
      </c>
      <c r="P572" s="269" t="e">
        <f aca="false">#REF!+P311+P391+P436+P490+P541+P555+P569</f>
        <v>#REF!</v>
      </c>
      <c r="Q572" s="269" t="e">
        <f aca="false">#REF!+Q311+Q391+Q436+Q490+Q541+Q555+Q569</f>
        <v>#REF!</v>
      </c>
      <c r="R572" s="269" t="e">
        <f aca="false">#REF!+R311+R391+R436+R490+R541+R555+R569</f>
        <v>#REF!</v>
      </c>
      <c r="S572" s="269" t="e">
        <f aca="false">#REF!+S311+S391+S436+S490+S541+S555+S569</f>
        <v>#REF!</v>
      </c>
      <c r="T572" s="269"/>
      <c r="U572" s="269" t="e">
        <f aca="false">#REF!+U311+U391+U436+U490+U541+U555+U569</f>
        <v>#REF!</v>
      </c>
      <c r="V572" s="269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31.5" hidden="true" customHeight="false" outlineLevel="0" collapsed="false">
      <c r="A573" s="298"/>
      <c r="B573" s="298"/>
      <c r="C573" s="299"/>
      <c r="D573" s="299"/>
      <c r="E573" s="123"/>
      <c r="F573" s="299"/>
      <c r="G573" s="193" t="s">
        <v>43</v>
      </c>
      <c r="H573" s="269" t="e">
        <f aca="false">M573+N573+O573+P573+Q573+R573+S573</f>
        <v>#REF!</v>
      </c>
      <c r="I573" s="269"/>
      <c r="J573" s="269"/>
      <c r="K573" s="269"/>
      <c r="L573" s="269"/>
      <c r="M573" s="269" t="e">
        <f aca="false">#REF!+M312+M392+M437+M491+M542</f>
        <v>#REF!</v>
      </c>
      <c r="N573" s="269" t="e">
        <f aca="false">#REF!+N312+N392+N437+N491+N542</f>
        <v>#REF!</v>
      </c>
      <c r="O573" s="269" t="e">
        <f aca="false">#REF!+O312+O392+O437+O491+O542+O556</f>
        <v>#REF!</v>
      </c>
      <c r="P573" s="269" t="e">
        <f aca="false">#REF!+P312+P392+P437+P491+P542+P556</f>
        <v>#REF!</v>
      </c>
      <c r="Q573" s="269" t="e">
        <f aca="false">#REF!+Q312+Q392+Q437+Q491+Q542+Q556</f>
        <v>#REF!</v>
      </c>
      <c r="R573" s="269" t="e">
        <f aca="false">#REF!+R312+R392+R437+R491+R542+R556</f>
        <v>#REF!</v>
      </c>
      <c r="S573" s="269" t="e">
        <f aca="false">#REF!+S312+S392+S437+S491+S542+S556</f>
        <v>#REF!</v>
      </c>
      <c r="T573" s="269"/>
      <c r="U573" s="269" t="e">
        <f aca="false">#REF!+U312+U392+U437+U491+U542+U556</f>
        <v>#REF!</v>
      </c>
      <c r="V573" s="269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customFormat="false" ht="21" hidden="true" customHeight="false" outlineLevel="0" collapsed="false">
      <c r="F574" s="2"/>
      <c r="G574" s="300"/>
      <c r="T574" s="7"/>
      <c r="U574" s="7"/>
      <c r="V574" s="7"/>
    </row>
    <row r="575" customFormat="false" ht="21" hidden="true" customHeight="false" outlineLevel="0" collapsed="false">
      <c r="F575" s="2"/>
      <c r="G575" s="300"/>
      <c r="T575" s="7"/>
      <c r="U575" s="7"/>
      <c r="V575" s="7"/>
    </row>
    <row r="576" customFormat="false" ht="21" hidden="true" customHeight="false" outlineLevel="0" collapsed="false">
      <c r="F576" s="2"/>
      <c r="G576" s="300"/>
      <c r="T576" s="7"/>
      <c r="U576" s="7"/>
      <c r="V576" s="7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s="8" customFormat="true" ht="21" hidden="false" customHeight="true" outlineLevel="0" collapsed="false">
      <c r="A621" s="57" t="s">
        <v>375</v>
      </c>
      <c r="B621" s="57"/>
      <c r="C621" s="32" t="n">
        <v>2014</v>
      </c>
      <c r="D621" s="32" t="n">
        <v>2027</v>
      </c>
      <c r="E621" s="4"/>
      <c r="F621" s="37" t="s">
        <v>35</v>
      </c>
      <c r="G621" s="66" t="s">
        <v>41</v>
      </c>
      <c r="H621" s="301" t="n">
        <f aca="false">I621+J621+K621+L621+M621+N621+O621+P621+Q621+R621+S621</f>
        <v>1147315.66</v>
      </c>
      <c r="I621" s="301" t="n">
        <f aca="false">I622+I623+I624</f>
        <v>65575.4</v>
      </c>
      <c r="J621" s="301" t="n">
        <f aca="false">J622+J623+J624</f>
        <v>32842.14</v>
      </c>
      <c r="K621" s="301" t="n">
        <f aca="false">K622+K623+K624</f>
        <v>45700</v>
      </c>
      <c r="L621" s="301" t="n">
        <f aca="false">L622+L623+L624</f>
        <v>44200</v>
      </c>
      <c r="M621" s="301" t="n">
        <f aca="false">M622+M623+M624</f>
        <v>38000</v>
      </c>
      <c r="N621" s="301" t="n">
        <f aca="false">N622+N623+N624</f>
        <v>70050</v>
      </c>
      <c r="O621" s="301" t="n">
        <f aca="false">O622+O623+O624</f>
        <v>11320.2</v>
      </c>
      <c r="P621" s="301" t="n">
        <f aca="false">P622+P623+P624</f>
        <v>100242.83</v>
      </c>
      <c r="Q621" s="301" t="n">
        <f aca="false">Q622+Q623+Q624</f>
        <v>169941.75</v>
      </c>
      <c r="R621" s="301" t="n">
        <f aca="false">R622+R623+R624</f>
        <v>344443.34</v>
      </c>
      <c r="S621" s="301" t="n">
        <f aca="false">S622+S623+S624</f>
        <v>225000</v>
      </c>
      <c r="T621" s="301" t="n">
        <f aca="false">T622+T623+T624</f>
        <v>60000</v>
      </c>
      <c r="U621" s="301" t="n">
        <f aca="false">U622+U623+U624</f>
        <v>20000</v>
      </c>
      <c r="V621" s="301" t="n">
        <f aca="false">V622+V623+V624</f>
        <v>20000</v>
      </c>
      <c r="W621" s="32" t="s">
        <v>36</v>
      </c>
      <c r="X621" s="32" t="s">
        <v>36</v>
      </c>
      <c r="Y621" s="32" t="s">
        <v>36</v>
      </c>
      <c r="Z621" s="32" t="s">
        <v>36</v>
      </c>
      <c r="AA621" s="32" t="s">
        <v>36</v>
      </c>
      <c r="AB621" s="302"/>
      <c r="AC621" s="302"/>
      <c r="AD621" s="33"/>
      <c r="AE621" s="33"/>
      <c r="AF621" s="33"/>
    </row>
    <row r="622" s="8" customFormat="true" ht="53.25" hidden="false" customHeight="true" outlineLevel="0" collapsed="false">
      <c r="A622" s="57"/>
      <c r="B622" s="57"/>
      <c r="C622" s="32"/>
      <c r="D622" s="32"/>
      <c r="E622" s="4"/>
      <c r="F622" s="37"/>
      <c r="G622" s="66" t="s">
        <v>42</v>
      </c>
      <c r="H622" s="95" t="n">
        <f aca="false">I622+J622+K622+L622+M622+N622+O622+P622+Q622+R622+S622</f>
        <v>1032515.66</v>
      </c>
      <c r="I622" s="95" t="n">
        <f aca="false">I637+I641+I645+I649</f>
        <v>65575.4</v>
      </c>
      <c r="J622" s="95" t="n">
        <f aca="false">J637+J641+J645</f>
        <v>32842.14</v>
      </c>
      <c r="K622" s="95" t="n">
        <f aca="false">K637+K641+K645</f>
        <v>45700</v>
      </c>
      <c r="L622" s="95" t="n">
        <f aca="false">L649</f>
        <v>44200</v>
      </c>
      <c r="M622" s="95" t="n">
        <f aca="false">M637+M641+M645</f>
        <v>38000</v>
      </c>
      <c r="N622" s="95" t="n">
        <f aca="false">N637+N641+N645</f>
        <v>70050</v>
      </c>
      <c r="O622" s="95" t="n">
        <f aca="false">O637+O641+O645</f>
        <v>11320.2</v>
      </c>
      <c r="P622" s="95" t="n">
        <f aca="false">P637+P641+P645</f>
        <v>100242.83</v>
      </c>
      <c r="Q622" s="95" t="n">
        <f aca="false">Q637+Q641+Q645</f>
        <v>169941.75</v>
      </c>
      <c r="R622" s="95" t="n">
        <f aca="false">R637+R641+R645</f>
        <v>229643.34</v>
      </c>
      <c r="S622" s="95" t="n">
        <f aca="false">S637+S641+S645</f>
        <v>225000</v>
      </c>
      <c r="T622" s="95" t="n">
        <f aca="false">T637+T641+T645</f>
        <v>60000</v>
      </c>
      <c r="U622" s="95" t="n">
        <f aca="false">U637+U641+U645</f>
        <v>20000</v>
      </c>
      <c r="V622" s="95" t="n">
        <f aca="false">V637+V641+V645</f>
        <v>20000</v>
      </c>
      <c r="W622" s="32"/>
      <c r="X622" s="32"/>
      <c r="Y622" s="32"/>
      <c r="Z622" s="32"/>
      <c r="AA622" s="32"/>
      <c r="AB622" s="302"/>
      <c r="AC622" s="302"/>
      <c r="AD622" s="33"/>
      <c r="AE622" s="33"/>
      <c r="AF622" s="33"/>
    </row>
    <row r="623" s="8" customFormat="true" ht="40.5" hidden="false" customHeight="true" outlineLevel="0" collapsed="false">
      <c r="A623" s="57"/>
      <c r="B623" s="57"/>
      <c r="C623" s="32"/>
      <c r="D623" s="32"/>
      <c r="E623" s="4"/>
      <c r="F623" s="37"/>
      <c r="G623" s="66" t="s">
        <v>43</v>
      </c>
      <c r="H623" s="95" t="n">
        <f aca="false">I623+J623+K623+L623+M623+N623+O623+P623+Q623+R623+S623</f>
        <v>0</v>
      </c>
      <c r="I623" s="95" t="n">
        <f aca="false">I638+I642+I646</f>
        <v>0</v>
      </c>
      <c r="J623" s="95" t="n">
        <f aca="false">J638+J642+J646</f>
        <v>0</v>
      </c>
      <c r="K623" s="95" t="n">
        <f aca="false">K638+K642+K646</f>
        <v>0</v>
      </c>
      <c r="L623" s="95" t="n">
        <f aca="false">L638+L642+L646</f>
        <v>0</v>
      </c>
      <c r="M623" s="95" t="n">
        <f aca="false">M638+M642+M646</f>
        <v>0</v>
      </c>
      <c r="N623" s="95" t="n">
        <f aca="false">N638+N642+N646</f>
        <v>0</v>
      </c>
      <c r="O623" s="95" t="n">
        <f aca="false">O638+O642+O646</f>
        <v>0</v>
      </c>
      <c r="P623" s="95" t="n">
        <f aca="false">P638+P642+P646</f>
        <v>0</v>
      </c>
      <c r="Q623" s="95" t="n">
        <f aca="false">Q638+Q642+Q646</f>
        <v>0</v>
      </c>
      <c r="R623" s="95" t="n">
        <f aca="false">R638+R642+R646</f>
        <v>0</v>
      </c>
      <c r="S623" s="95" t="n">
        <f aca="false">S638+S642+S646</f>
        <v>0</v>
      </c>
      <c r="T623" s="95" t="n">
        <f aca="false">T638+T642+T646</f>
        <v>0</v>
      </c>
      <c r="U623" s="95" t="n">
        <f aca="false">U638+U642+U646</f>
        <v>0</v>
      </c>
      <c r="V623" s="95" t="n">
        <f aca="false">V638+V642+V646</f>
        <v>0</v>
      </c>
      <c r="W623" s="32"/>
      <c r="X623" s="32"/>
      <c r="Y623" s="32"/>
      <c r="Z623" s="32"/>
      <c r="AA623" s="32"/>
      <c r="AB623" s="302"/>
      <c r="AC623" s="302"/>
      <c r="AD623" s="33"/>
      <c r="AE623" s="33"/>
      <c r="AF623" s="33"/>
    </row>
    <row r="624" s="8" customFormat="true" ht="40.5" hidden="false" customHeight="true" outlineLevel="0" collapsed="false">
      <c r="A624" s="57"/>
      <c r="B624" s="57"/>
      <c r="C624" s="32"/>
      <c r="D624" s="32"/>
      <c r="E624" s="4"/>
      <c r="F624" s="37"/>
      <c r="G624" s="66" t="s">
        <v>44</v>
      </c>
      <c r="H624" s="95" t="n">
        <f aca="false">I624+J624+K624+L624+M624+N624+O624+P624+Q624+R624+S624</f>
        <v>114800</v>
      </c>
      <c r="I624" s="95" t="n">
        <f aca="false">I639+I643+I647</f>
        <v>0</v>
      </c>
      <c r="J624" s="95" t="n">
        <f aca="false">J639+J643+J647</f>
        <v>0</v>
      </c>
      <c r="K624" s="95" t="n">
        <f aca="false">K639+K643+K647</f>
        <v>0</v>
      </c>
      <c r="L624" s="95" t="n">
        <f aca="false">L639+L643+L647</f>
        <v>0</v>
      </c>
      <c r="M624" s="95" t="n">
        <f aca="false">M639+M643+M647</f>
        <v>0</v>
      </c>
      <c r="N624" s="95" t="n">
        <f aca="false">N639+N643+N647</f>
        <v>0</v>
      </c>
      <c r="O624" s="95" t="n">
        <f aca="false">O639+O643+O647</f>
        <v>0</v>
      </c>
      <c r="P624" s="95" t="n">
        <f aca="false">P639+P643+P647</f>
        <v>0</v>
      </c>
      <c r="Q624" s="95" t="n">
        <f aca="false">Q639+Q643+Q647</f>
        <v>0</v>
      </c>
      <c r="R624" s="95" t="n">
        <f aca="false">R639+R643+R647</f>
        <v>114800</v>
      </c>
      <c r="S624" s="95" t="n">
        <f aca="false">S639+S643+S647</f>
        <v>0</v>
      </c>
      <c r="T624" s="95" t="n">
        <f aca="false">T639+T643+T647</f>
        <v>0</v>
      </c>
      <c r="U624" s="95" t="n">
        <f aca="false">U639+U643+U647</f>
        <v>0</v>
      </c>
      <c r="V624" s="95" t="n">
        <f aca="false">V639+V643+V647</f>
        <v>0</v>
      </c>
      <c r="W624" s="32"/>
      <c r="X624" s="32"/>
      <c r="Y624" s="32"/>
      <c r="Z624" s="32"/>
      <c r="AA624" s="32"/>
      <c r="AB624" s="302"/>
      <c r="AC624" s="302"/>
      <c r="AD624" s="33"/>
      <c r="AE624" s="33"/>
      <c r="AF624" s="33"/>
    </row>
    <row r="625" s="306" customFormat="true" ht="38.25" hidden="false" customHeight="true" outlineLevel="0" collapsed="false">
      <c r="A625" s="57" t="s">
        <v>376</v>
      </c>
      <c r="B625" s="57"/>
      <c r="C625" s="32" t="n">
        <v>2014</v>
      </c>
      <c r="D625" s="32" t="n">
        <v>2027</v>
      </c>
      <c r="E625" s="4"/>
      <c r="F625" s="37"/>
      <c r="G625" s="303" t="s">
        <v>36</v>
      </c>
      <c r="H625" s="111" t="s">
        <v>36</v>
      </c>
      <c r="I625" s="111" t="s">
        <v>36</v>
      </c>
      <c r="J625" s="111" t="s">
        <v>36</v>
      </c>
      <c r="K625" s="111" t="s">
        <v>36</v>
      </c>
      <c r="L625" s="111" t="s">
        <v>36</v>
      </c>
      <c r="M625" s="111" t="s">
        <v>36</v>
      </c>
      <c r="N625" s="111" t="s">
        <v>36</v>
      </c>
      <c r="O625" s="111" t="s">
        <v>36</v>
      </c>
      <c r="P625" s="111" t="s">
        <v>36</v>
      </c>
      <c r="Q625" s="111" t="s">
        <v>36</v>
      </c>
      <c r="R625" s="111" t="s">
        <v>36</v>
      </c>
      <c r="S625" s="111" t="s">
        <v>36</v>
      </c>
      <c r="T625" s="111" t="s">
        <v>36</v>
      </c>
      <c r="U625" s="111" t="s">
        <v>36</v>
      </c>
      <c r="V625" s="111" t="s">
        <v>36</v>
      </c>
      <c r="W625" s="32" t="s">
        <v>36</v>
      </c>
      <c r="X625" s="32" t="s">
        <v>36</v>
      </c>
      <c r="Y625" s="32" t="s">
        <v>36</v>
      </c>
      <c r="Z625" s="32" t="s">
        <v>36</v>
      </c>
      <c r="AA625" s="32" t="s">
        <v>36</v>
      </c>
      <c r="AB625" s="304"/>
      <c r="AC625" s="304"/>
      <c r="AD625" s="305"/>
      <c r="AE625" s="305"/>
      <c r="AF625" s="305"/>
    </row>
    <row r="626" s="8" customFormat="true" ht="21" hidden="false" customHeight="false" outlineLevel="0" collapsed="false">
      <c r="A626" s="57"/>
      <c r="B626" s="57"/>
      <c r="C626" s="32"/>
      <c r="D626" s="32"/>
      <c r="E626" s="4"/>
      <c r="F626" s="37"/>
      <c r="G626" s="303"/>
      <c r="H626" s="111" t="s">
        <v>36</v>
      </c>
      <c r="I626" s="111" t="s">
        <v>36</v>
      </c>
      <c r="J626" s="111" t="s">
        <v>36</v>
      </c>
      <c r="K626" s="111" t="s">
        <v>36</v>
      </c>
      <c r="L626" s="111" t="s">
        <v>36</v>
      </c>
      <c r="M626" s="111" t="s">
        <v>36</v>
      </c>
      <c r="N626" s="111" t="s">
        <v>36</v>
      </c>
      <c r="O626" s="111" t="s">
        <v>36</v>
      </c>
      <c r="P626" s="111" t="s">
        <v>36</v>
      </c>
      <c r="Q626" s="111" t="s">
        <v>36</v>
      </c>
      <c r="R626" s="111" t="s">
        <v>36</v>
      </c>
      <c r="S626" s="111" t="s">
        <v>36</v>
      </c>
      <c r="T626" s="111" t="s">
        <v>36</v>
      </c>
      <c r="U626" s="111" t="s">
        <v>36</v>
      </c>
      <c r="V626" s="111" t="s">
        <v>36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1.25" hidden="false" customHeight="true" outlineLevel="0" collapsed="false">
      <c r="A627" s="57"/>
      <c r="B627" s="57"/>
      <c r="C627" s="32"/>
      <c r="D627" s="32"/>
      <c r="E627" s="4"/>
      <c r="F627" s="37"/>
      <c r="G627" s="303"/>
      <c r="H627" s="111" t="s">
        <v>36</v>
      </c>
      <c r="I627" s="111" t="s">
        <v>36</v>
      </c>
      <c r="J627" s="111" t="s">
        <v>36</v>
      </c>
      <c r="K627" s="111" t="s">
        <v>36</v>
      </c>
      <c r="L627" s="111" t="s">
        <v>36</v>
      </c>
      <c r="M627" s="111" t="s">
        <v>36</v>
      </c>
      <c r="N627" s="111" t="s">
        <v>36</v>
      </c>
      <c r="O627" s="111" t="s">
        <v>36</v>
      </c>
      <c r="P627" s="111" t="s">
        <v>36</v>
      </c>
      <c r="Q627" s="111" t="s">
        <v>36</v>
      </c>
      <c r="R627" s="111" t="s">
        <v>36</v>
      </c>
      <c r="S627" s="111" t="s">
        <v>36</v>
      </c>
      <c r="T627" s="111" t="s">
        <v>36</v>
      </c>
      <c r="U627" s="111" t="s">
        <v>36</v>
      </c>
      <c r="V627" s="111" t="s">
        <v>36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8" customFormat="true" ht="42.75" hidden="false" customHeight="true" outlineLevel="0" collapsed="false">
      <c r="A628" s="57"/>
      <c r="B628" s="57"/>
      <c r="C628" s="32"/>
      <c r="D628" s="32"/>
      <c r="E628" s="4"/>
      <c r="F628" s="37"/>
      <c r="G628" s="303"/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/>
      <c r="X628" s="32"/>
      <c r="Y628" s="32"/>
      <c r="Z628" s="32"/>
      <c r="AA628" s="32"/>
      <c r="AB628" s="302"/>
      <c r="AC628" s="302"/>
      <c r="AD628" s="33"/>
      <c r="AE628" s="33"/>
      <c r="AF628" s="33"/>
    </row>
    <row r="629" s="8" customFormat="true" ht="21" hidden="false" customHeight="true" outlineLevel="0" collapsed="false">
      <c r="A629" s="57" t="s">
        <v>377</v>
      </c>
      <c r="B629" s="57"/>
      <c r="C629" s="32" t="n">
        <v>2014</v>
      </c>
      <c r="D629" s="32" t="n">
        <v>2027</v>
      </c>
      <c r="E629" s="4"/>
      <c r="F629" s="37"/>
      <c r="G629" s="303" t="s">
        <v>36</v>
      </c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 t="s">
        <v>36</v>
      </c>
      <c r="X629" s="32" t="s">
        <v>36</v>
      </c>
      <c r="Y629" s="32" t="s">
        <v>36</v>
      </c>
      <c r="Z629" s="32" t="s">
        <v>36</v>
      </c>
      <c r="AA629" s="32" t="s">
        <v>36</v>
      </c>
      <c r="AB629" s="302"/>
      <c r="AC629" s="302"/>
      <c r="AD629" s="33"/>
      <c r="AE629" s="33"/>
      <c r="AF629" s="33"/>
    </row>
    <row r="630" s="8" customFormat="true" ht="21" hidden="false" customHeight="fals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21" hidden="false" customHeight="fals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41.25" hidden="false" customHeight="true" outlineLevel="0" collapsed="false">
      <c r="A632" s="57"/>
      <c r="B632" s="57"/>
      <c r="C632" s="32"/>
      <c r="D632" s="32"/>
      <c r="E632" s="4"/>
      <c r="F632" s="37"/>
      <c r="G632" s="303"/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/>
      <c r="X632" s="32"/>
      <c r="Y632" s="32"/>
      <c r="Z632" s="32"/>
      <c r="AA632" s="32"/>
      <c r="AB632" s="302"/>
      <c r="AC632" s="302"/>
      <c r="AD632" s="33"/>
      <c r="AE632" s="33"/>
      <c r="AF632" s="33"/>
    </row>
    <row r="633" s="8" customFormat="true" ht="41.25" hidden="false" customHeight="true" outlineLevel="0" collapsed="false">
      <c r="A633" s="57" t="s">
        <v>378</v>
      </c>
      <c r="B633" s="57"/>
      <c r="C633" s="32" t="n">
        <v>2014</v>
      </c>
      <c r="D633" s="32" t="n">
        <v>2027</v>
      </c>
      <c r="E633" s="4"/>
      <c r="F633" s="37"/>
      <c r="G633" s="303" t="s">
        <v>36</v>
      </c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41.25" hidden="false" customHeight="tru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21" hidden="false" customHeight="true" outlineLevel="0" collapsed="false">
      <c r="A636" s="57" t="s">
        <v>379</v>
      </c>
      <c r="B636" s="57"/>
      <c r="C636" s="32" t="n">
        <v>2014</v>
      </c>
      <c r="D636" s="32" t="n">
        <v>2027</v>
      </c>
      <c r="E636" s="4"/>
      <c r="F636" s="37"/>
      <c r="G636" s="66" t="s">
        <v>41</v>
      </c>
      <c r="H636" s="95" t="n">
        <f aca="false">M636+N636+O636+P636+Q636+R636+S636</f>
        <v>0</v>
      </c>
      <c r="I636" s="95" t="n">
        <f aca="false">I637+I638+I639</f>
        <v>0</v>
      </c>
      <c r="J636" s="95" t="n">
        <f aca="false">J637+J638+J639</f>
        <v>10875.28</v>
      </c>
      <c r="K636" s="95" t="n">
        <f aca="false">K637+K638+K639</f>
        <v>0</v>
      </c>
      <c r="L636" s="95" t="n">
        <f aca="false">L637+L638+L639</f>
        <v>0</v>
      </c>
      <c r="M636" s="95" t="n">
        <f aca="false">M637+M638+M639</f>
        <v>0</v>
      </c>
      <c r="N636" s="95" t="n">
        <f aca="false">N637+N638+N639</f>
        <v>0</v>
      </c>
      <c r="O636" s="95" t="n">
        <f aca="false">O637+O638+O639</f>
        <v>0</v>
      </c>
      <c r="P636" s="95" t="n">
        <f aca="false">P637+P638+P639</f>
        <v>0</v>
      </c>
      <c r="Q636" s="95" t="n">
        <f aca="false">Q637+Q638+Q639</f>
        <v>0</v>
      </c>
      <c r="R636" s="95" t="n">
        <f aca="false">R637+R638+R639</f>
        <v>0</v>
      </c>
      <c r="S636" s="95" t="n">
        <f aca="false">S637+S638+S639</f>
        <v>0</v>
      </c>
      <c r="T636" s="95" t="n">
        <f aca="false">T637+T638+T639</f>
        <v>0</v>
      </c>
      <c r="U636" s="95" t="n">
        <f aca="false">U637+U638+U639</f>
        <v>0</v>
      </c>
      <c r="V636" s="95" t="n">
        <f aca="false">V637+V638+V639</f>
        <v>0</v>
      </c>
      <c r="W636" s="307" t="s">
        <v>36</v>
      </c>
      <c r="X636" s="32" t="s">
        <v>36</v>
      </c>
      <c r="Y636" s="32"/>
      <c r="Z636" s="307" t="s">
        <v>36</v>
      </c>
      <c r="AA636" s="32" t="s">
        <v>36</v>
      </c>
      <c r="AB636" s="302"/>
      <c r="AC636" s="302"/>
      <c r="AD636" s="33"/>
      <c r="AE636" s="33"/>
      <c r="AF636" s="33"/>
    </row>
    <row r="637" s="8" customFormat="true" ht="52.5" hidden="false" customHeight="true" outlineLevel="0" collapsed="false">
      <c r="A637" s="57"/>
      <c r="B637" s="57"/>
      <c r="C637" s="32"/>
      <c r="D637" s="32"/>
      <c r="E637" s="4"/>
      <c r="F637" s="37"/>
      <c r="G637" s="66" t="s">
        <v>42</v>
      </c>
      <c r="H637" s="95" t="n">
        <f aca="false">M637+N637+O637+P637+Q637+R637+S637+I637</f>
        <v>0</v>
      </c>
      <c r="I637" s="95" t="n">
        <v>0</v>
      </c>
      <c r="J637" s="95" t="n">
        <v>10875.28</v>
      </c>
      <c r="K637" s="95" t="n">
        <v>0</v>
      </c>
      <c r="L637" s="95" t="n">
        <v>0</v>
      </c>
      <c r="M637" s="95" t="n">
        <v>0</v>
      </c>
      <c r="N637" s="95" t="n">
        <v>0</v>
      </c>
      <c r="O637" s="95" t="n">
        <v>0</v>
      </c>
      <c r="P637" s="95" t="n">
        <v>0</v>
      </c>
      <c r="Q637" s="95" t="n">
        <v>0</v>
      </c>
      <c r="R637" s="95" t="n">
        <v>0</v>
      </c>
      <c r="S637" s="95" t="n">
        <v>0</v>
      </c>
      <c r="T637" s="95" t="n">
        <v>0</v>
      </c>
      <c r="U637" s="95" t="n">
        <v>0</v>
      </c>
      <c r="V637" s="95" t="n">
        <v>0</v>
      </c>
      <c r="W637" s="307"/>
      <c r="X637" s="32"/>
      <c r="Y637" s="32"/>
      <c r="Z637" s="307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66" t="s">
        <v>43</v>
      </c>
      <c r="H638" s="95" t="n">
        <v>0</v>
      </c>
      <c r="I638" s="95" t="n">
        <v>0</v>
      </c>
      <c r="J638" s="95" t="n">
        <v>0</v>
      </c>
      <c r="K638" s="95" t="n">
        <v>0</v>
      </c>
      <c r="L638" s="95" t="n">
        <v>0</v>
      </c>
      <c r="M638" s="95" t="n">
        <v>0</v>
      </c>
      <c r="N638" s="95" t="n">
        <v>0</v>
      </c>
      <c r="O638" s="95" t="n">
        <v>0</v>
      </c>
      <c r="P638" s="95" t="n">
        <v>0</v>
      </c>
      <c r="Q638" s="95" t="n">
        <v>0</v>
      </c>
      <c r="R638" s="95" t="n">
        <v>0</v>
      </c>
      <c r="S638" s="95" t="n">
        <v>0</v>
      </c>
      <c r="T638" s="95" t="n">
        <v>0</v>
      </c>
      <c r="U638" s="95" t="n">
        <v>0</v>
      </c>
      <c r="V638" s="95" t="n">
        <v>0</v>
      </c>
      <c r="W638" s="307"/>
      <c r="X638" s="32"/>
      <c r="Y638" s="32"/>
      <c r="Z638" s="307"/>
      <c r="AA638" s="32"/>
      <c r="AB638" s="302"/>
      <c r="AC638" s="302"/>
      <c r="AD638" s="33"/>
      <c r="AE638" s="33"/>
      <c r="AF638" s="33"/>
    </row>
    <row r="639" s="8" customFormat="true" ht="39.75" hidden="false" customHeight="true" outlineLevel="0" collapsed="false">
      <c r="A639" s="57"/>
      <c r="B639" s="57"/>
      <c r="C639" s="32"/>
      <c r="D639" s="32"/>
      <c r="E639" s="4"/>
      <c r="F639" s="37"/>
      <c r="G639" s="66" t="s">
        <v>44</v>
      </c>
      <c r="H639" s="95" t="n">
        <f aca="false">M639+N639+O639+P639+Q639+R639+S639</f>
        <v>0</v>
      </c>
      <c r="I639" s="95" t="n">
        <v>0</v>
      </c>
      <c r="J639" s="95" t="n">
        <v>0</v>
      </c>
      <c r="K639" s="95" t="n">
        <v>0</v>
      </c>
      <c r="L639" s="95" t="n">
        <v>0</v>
      </c>
      <c r="M639" s="95" t="n">
        <v>0</v>
      </c>
      <c r="N639" s="95" t="n">
        <v>0</v>
      </c>
      <c r="O639" s="95" t="n">
        <v>0</v>
      </c>
      <c r="P639" s="95" t="n">
        <v>0</v>
      </c>
      <c r="Q639" s="95" t="n">
        <v>0</v>
      </c>
      <c r="R639" s="95" t="n">
        <v>0</v>
      </c>
      <c r="S639" s="95" t="n">
        <v>0</v>
      </c>
      <c r="T639" s="95" t="n">
        <v>0</v>
      </c>
      <c r="U639" s="95" t="n">
        <v>0</v>
      </c>
      <c r="V639" s="95" t="n">
        <v>0</v>
      </c>
      <c r="W639" s="307"/>
      <c r="X639" s="32"/>
      <c r="Y639" s="32"/>
      <c r="Z639" s="307"/>
      <c r="AA639" s="32"/>
      <c r="AB639" s="302"/>
      <c r="AC639" s="302"/>
      <c r="AD639" s="33"/>
      <c r="AE639" s="33"/>
      <c r="AF639" s="33"/>
    </row>
    <row r="640" s="8" customFormat="true" ht="21" hidden="false" customHeight="true" outlineLevel="0" collapsed="false">
      <c r="A640" s="308" t="s">
        <v>380</v>
      </c>
      <c r="B640" s="308"/>
      <c r="C640" s="100" t="n">
        <v>2014</v>
      </c>
      <c r="D640" s="100" t="n">
        <v>2027</v>
      </c>
      <c r="E640" s="4"/>
      <c r="F640" s="37"/>
      <c r="G640" s="66" t="s">
        <v>41</v>
      </c>
      <c r="H640" s="95" t="n">
        <f aca="false">M640+N640+O640+P640+Q640+R640+S640+I640+J640+K640+L640</f>
        <v>1090240.38</v>
      </c>
      <c r="I640" s="95" t="n">
        <f aca="false">I641+I642+I643</f>
        <v>65575.4</v>
      </c>
      <c r="J640" s="95" t="n">
        <f aca="false">J641+J642+J643</f>
        <v>19966.86</v>
      </c>
      <c r="K640" s="95" t="n">
        <f aca="false">K641+K642+K643</f>
        <v>45700</v>
      </c>
      <c r="L640" s="95" t="n">
        <f aca="false">L641+L642+L643</f>
        <v>0</v>
      </c>
      <c r="M640" s="95" t="n">
        <f aca="false">M641+M642+M643</f>
        <v>38000</v>
      </c>
      <c r="N640" s="95" t="n">
        <f aca="false">N641+N642+N643</f>
        <v>70050</v>
      </c>
      <c r="O640" s="95" t="n">
        <f aca="false">O641+O642+O643</f>
        <v>11320.2</v>
      </c>
      <c r="P640" s="95" t="n">
        <f aca="false">P641+P642+P643</f>
        <v>100242.83</v>
      </c>
      <c r="Q640" s="95" t="n">
        <f aca="false">Q641+Q642+Q643</f>
        <v>169941.75</v>
      </c>
      <c r="R640" s="95" t="n">
        <f aca="false">R641+R642+R643</f>
        <v>344443.34</v>
      </c>
      <c r="S640" s="95" t="n">
        <f aca="false">S641+S642+S643</f>
        <v>225000</v>
      </c>
      <c r="T640" s="95" t="n">
        <f aca="false">T641+T642+T643</f>
        <v>60000</v>
      </c>
      <c r="U640" s="95" t="n">
        <f aca="false">U641+U642+U643</f>
        <v>20000</v>
      </c>
      <c r="V640" s="95" t="n">
        <f aca="false">V641+V642+V643</f>
        <v>2000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7.25" hidden="false" customHeight="false" outlineLevel="0" collapsed="false">
      <c r="A641" s="308"/>
      <c r="B641" s="308"/>
      <c r="C641" s="100"/>
      <c r="D641" s="100"/>
      <c r="E641" s="4"/>
      <c r="F641" s="37"/>
      <c r="G641" s="146" t="s">
        <v>42</v>
      </c>
      <c r="H641" s="95" t="n">
        <f aca="false">M641+N641+O641+P641+Q641+R641+S641+I641+J641+K641+L641</f>
        <v>975440.38</v>
      </c>
      <c r="I641" s="95" t="n">
        <v>65575.4</v>
      </c>
      <c r="J641" s="95" t="n">
        <v>19966.86</v>
      </c>
      <c r="K641" s="95" t="n">
        <v>45700</v>
      </c>
      <c r="L641" s="95" t="n">
        <v>0</v>
      </c>
      <c r="M641" s="95" t="n">
        <v>38000</v>
      </c>
      <c r="N641" s="95" t="n">
        <v>70050</v>
      </c>
      <c r="O641" s="95" t="n">
        <v>11320.2</v>
      </c>
      <c r="P641" s="95" t="n">
        <v>100242.83</v>
      </c>
      <c r="Q641" s="95" t="n">
        <v>169941.75</v>
      </c>
      <c r="R641" s="95" t="n">
        <v>229643.34</v>
      </c>
      <c r="S641" s="95" t="n">
        <v>225000</v>
      </c>
      <c r="T641" s="95" t="n">
        <v>60000</v>
      </c>
      <c r="U641" s="95" t="n">
        <v>20000</v>
      </c>
      <c r="V641" s="95" t="n">
        <v>2000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1.5" hidden="false" customHeight="false" outlineLevel="0" collapsed="false">
      <c r="A642" s="308"/>
      <c r="B642" s="308"/>
      <c r="C642" s="100"/>
      <c r="D642" s="100"/>
      <c r="E642" s="4"/>
      <c r="F642" s="37"/>
      <c r="G642" s="146" t="s">
        <v>43</v>
      </c>
      <c r="H642" s="95" t="n">
        <f aca="false">M642+N642+O642+P642+Q642+R642+S642+I642+J642+K642+L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31.5" hidden="false" customHeight="false" outlineLevel="0" collapsed="false">
      <c r="A643" s="308"/>
      <c r="B643" s="308"/>
      <c r="C643" s="100"/>
      <c r="D643" s="100"/>
      <c r="E643" s="4"/>
      <c r="F643" s="37"/>
      <c r="G643" s="66" t="s">
        <v>44</v>
      </c>
      <c r="H643" s="95" t="n">
        <f aca="false">M643+N643+O643+P643+Q643+R643+S643+I643+J643+K643+L643</f>
        <v>114800</v>
      </c>
      <c r="I643" s="95" t="n">
        <v>0</v>
      </c>
      <c r="J643" s="95" t="n">
        <v>0</v>
      </c>
      <c r="K643" s="95" t="n">
        <v>0</v>
      </c>
      <c r="L643" s="95" t="n">
        <v>0</v>
      </c>
      <c r="M643" s="95" t="n">
        <v>0</v>
      </c>
      <c r="N643" s="95" t="n">
        <v>0</v>
      </c>
      <c r="O643" s="95" t="n">
        <v>0</v>
      </c>
      <c r="P643" s="95" t="n">
        <v>0</v>
      </c>
      <c r="Q643" s="95" t="n">
        <v>0</v>
      </c>
      <c r="R643" s="95" t="n">
        <v>114800</v>
      </c>
      <c r="S643" s="95" t="n">
        <v>0</v>
      </c>
      <c r="T643" s="95" t="n">
        <v>0</v>
      </c>
      <c r="U643" s="95" t="n">
        <v>0</v>
      </c>
      <c r="V643" s="95" t="n">
        <v>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21" hidden="false" customHeight="true" outlineLevel="0" collapsed="false">
      <c r="A644" s="308" t="s">
        <v>381</v>
      </c>
      <c r="B644" s="308"/>
      <c r="C644" s="100" t="n">
        <v>2014</v>
      </c>
      <c r="D644" s="100" t="n">
        <v>2027</v>
      </c>
      <c r="E644" s="4"/>
      <c r="F644" s="37"/>
      <c r="G644" s="66" t="s">
        <v>41</v>
      </c>
      <c r="H644" s="95" t="n">
        <f aca="false">M644+N644+O644+P644+Q644+R644+S644+I644+J644+K644+L644</f>
        <v>2000</v>
      </c>
      <c r="I644" s="118" t="n">
        <f aca="false">I645+I646+I647</f>
        <v>0</v>
      </c>
      <c r="J644" s="118" t="n">
        <f aca="false">J645+J646+J647</f>
        <v>2000</v>
      </c>
      <c r="K644" s="118" t="n">
        <f aca="false">K645+K646+K647</f>
        <v>0</v>
      </c>
      <c r="L644" s="118" t="n">
        <f aca="false">L645+L646+L647</f>
        <v>0</v>
      </c>
      <c r="M644" s="118" t="n">
        <f aca="false">M645+M646+M647</f>
        <v>0</v>
      </c>
      <c r="N644" s="118" t="n">
        <f aca="false">N645+N646+N647</f>
        <v>0</v>
      </c>
      <c r="O644" s="118" t="n">
        <f aca="false">O645+O646+O647</f>
        <v>0</v>
      </c>
      <c r="P644" s="118" t="n">
        <f aca="false">P645+P646+P647</f>
        <v>0</v>
      </c>
      <c r="Q644" s="118" t="n">
        <f aca="false">Q645+Q646+Q647</f>
        <v>0</v>
      </c>
      <c r="R644" s="118" t="n">
        <f aca="false">R645+R646+R647</f>
        <v>0</v>
      </c>
      <c r="S644" s="118" t="n">
        <f aca="false">S645+S646+S647</f>
        <v>0</v>
      </c>
      <c r="T644" s="118" t="n">
        <f aca="false">T645+T646+T647</f>
        <v>0</v>
      </c>
      <c r="U644" s="118" t="n">
        <f aca="false">U645+U646+U647</f>
        <v>0</v>
      </c>
      <c r="V644" s="118" t="n">
        <f aca="false">V645+V646+V647</f>
        <v>0</v>
      </c>
      <c r="W644" s="309"/>
      <c r="X644" s="210"/>
      <c r="Y644" s="210"/>
      <c r="Z644" s="309"/>
      <c r="AA644" s="210"/>
      <c r="AB644" s="302"/>
      <c r="AC644" s="302"/>
      <c r="AD644" s="33"/>
      <c r="AE644" s="33"/>
      <c r="AF644" s="33"/>
    </row>
    <row r="645" s="8" customFormat="true" ht="47.2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2</v>
      </c>
      <c r="H645" s="95" t="n">
        <f aca="false">M645+N645+O645+P645+Q645+R645+S645+I645+J645+K645+L645</f>
        <v>2000</v>
      </c>
      <c r="I645" s="118" t="n">
        <v>0</v>
      </c>
      <c r="J645" s="118" t="n">
        <v>2000</v>
      </c>
      <c r="K645" s="118" t="n">
        <v>0</v>
      </c>
      <c r="L645" s="118" t="n">
        <v>0</v>
      </c>
      <c r="M645" s="118" t="n">
        <v>0</v>
      </c>
      <c r="N645" s="118" t="n">
        <v>0</v>
      </c>
      <c r="O645" s="118" t="n">
        <v>0</v>
      </c>
      <c r="P645" s="118" t="n">
        <v>0</v>
      </c>
      <c r="Q645" s="118" t="n">
        <v>0</v>
      </c>
      <c r="R645" s="118" t="n">
        <v>0</v>
      </c>
      <c r="S645" s="118" t="n">
        <v>0</v>
      </c>
      <c r="T645" s="118" t="n">
        <v>0</v>
      </c>
      <c r="U645" s="118" t="n">
        <v>0</v>
      </c>
      <c r="V645" s="118" t="n">
        <v>0</v>
      </c>
      <c r="W645" s="309"/>
      <c r="X645" s="210"/>
      <c r="Y645" s="210"/>
      <c r="Z645" s="309"/>
      <c r="AA645" s="210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146" t="s">
        <v>43</v>
      </c>
      <c r="H646" s="95" t="n">
        <f aca="false">M646+N646+O646+P646+Q646+R646+S646+I646+J646+K646+L646</f>
        <v>0</v>
      </c>
      <c r="I646" s="118" t="n">
        <v>0</v>
      </c>
      <c r="J646" s="118" t="n">
        <v>0</v>
      </c>
      <c r="K646" s="118" t="n">
        <v>0</v>
      </c>
      <c r="L646" s="118" t="n">
        <v>0</v>
      </c>
      <c r="M646" s="118" t="n">
        <v>0</v>
      </c>
      <c r="N646" s="118" t="n">
        <v>0</v>
      </c>
      <c r="O646" s="118" t="n">
        <v>0</v>
      </c>
      <c r="P646" s="118" t="n">
        <v>0</v>
      </c>
      <c r="Q646" s="118" t="n">
        <v>0</v>
      </c>
      <c r="R646" s="118" t="n">
        <v>0</v>
      </c>
      <c r="S646" s="118" t="n">
        <v>0</v>
      </c>
      <c r="T646" s="118" t="n">
        <v>0</v>
      </c>
      <c r="U646" s="118" t="n">
        <v>0</v>
      </c>
      <c r="V646" s="118" t="n">
        <v>0</v>
      </c>
      <c r="W646" s="309"/>
      <c r="X646" s="210"/>
      <c r="Y646" s="210"/>
      <c r="Z646" s="309"/>
      <c r="AA646" s="210"/>
      <c r="AB646" s="302"/>
      <c r="AC646" s="302"/>
      <c r="AD646" s="33"/>
      <c r="AE646" s="33"/>
      <c r="AF646" s="33"/>
    </row>
    <row r="647" s="8" customFormat="true" ht="31.5" hidden="false" customHeight="false" outlineLevel="0" collapsed="false">
      <c r="A647" s="308"/>
      <c r="B647" s="308"/>
      <c r="C647" s="100"/>
      <c r="D647" s="100"/>
      <c r="E647" s="4"/>
      <c r="F647" s="37"/>
      <c r="G647" s="66" t="s">
        <v>44</v>
      </c>
      <c r="H647" s="95" t="n">
        <f aca="false">M647+N647+O647+P647+Q647+R647+S647+I647+J647+K647+L647</f>
        <v>0</v>
      </c>
      <c r="I647" s="118" t="n">
        <v>0</v>
      </c>
      <c r="J647" s="118" t="n">
        <v>0</v>
      </c>
      <c r="K647" s="118" t="n">
        <v>0</v>
      </c>
      <c r="L647" s="118" t="n">
        <v>0</v>
      </c>
      <c r="M647" s="118" t="n">
        <v>0</v>
      </c>
      <c r="N647" s="118" t="n">
        <v>0</v>
      </c>
      <c r="O647" s="118" t="n">
        <v>0</v>
      </c>
      <c r="P647" s="118" t="n">
        <v>0</v>
      </c>
      <c r="Q647" s="118" t="n">
        <v>0</v>
      </c>
      <c r="R647" s="118" t="n">
        <v>0</v>
      </c>
      <c r="S647" s="118" t="n">
        <v>0</v>
      </c>
      <c r="T647" s="118" t="n">
        <v>0</v>
      </c>
      <c r="U647" s="118" t="n">
        <v>0</v>
      </c>
      <c r="V647" s="118" t="n"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21" hidden="false" customHeight="true" outlineLevel="0" collapsed="false">
      <c r="A648" s="308" t="s">
        <v>382</v>
      </c>
      <c r="B648" s="308"/>
      <c r="C648" s="100" t="n">
        <v>2014</v>
      </c>
      <c r="D648" s="100" t="n">
        <v>2027</v>
      </c>
      <c r="E648" s="4"/>
      <c r="F648" s="37"/>
      <c r="G648" s="66" t="s">
        <v>41</v>
      </c>
      <c r="H648" s="95" t="n">
        <f aca="false">M648+N648+O648+P648+Q648+R648+S648+I648+J648+K648+L648</f>
        <v>44200</v>
      </c>
      <c r="I648" s="118" t="n">
        <f aca="false">I649+I650+I651</f>
        <v>0</v>
      </c>
      <c r="J648" s="118" t="n">
        <f aca="false">J649+J650+J651</f>
        <v>0</v>
      </c>
      <c r="K648" s="118" t="n">
        <f aca="false">K649+K650+K651</f>
        <v>0</v>
      </c>
      <c r="L648" s="118" t="n">
        <f aca="false">L649+L650+L651</f>
        <v>44200</v>
      </c>
      <c r="M648" s="118" t="n">
        <f aca="false">M649+M650+M651</f>
        <v>0</v>
      </c>
      <c r="N648" s="118" t="n">
        <f aca="false">N649+N650+N651</f>
        <v>0</v>
      </c>
      <c r="O648" s="118" t="n">
        <f aca="false">O649+O650+O651</f>
        <v>0</v>
      </c>
      <c r="P648" s="118" t="n">
        <f aca="false">P649+P650+P651</f>
        <v>0</v>
      </c>
      <c r="Q648" s="118" t="n">
        <f aca="false">Q649+Q650+Q651</f>
        <v>0</v>
      </c>
      <c r="R648" s="118" t="n">
        <f aca="false">R649+R650+R651</f>
        <v>0</v>
      </c>
      <c r="S648" s="118" t="n">
        <f aca="false">S649+S650+S651</f>
        <v>0</v>
      </c>
      <c r="T648" s="118" t="n">
        <f aca="false">T649+T650+T651</f>
        <v>0</v>
      </c>
      <c r="U648" s="118" t="n">
        <f aca="false">U649+U650+U651</f>
        <v>0</v>
      </c>
      <c r="V648" s="118" t="n">
        <f aca="false">V649+V650+V651</f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47.2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2</v>
      </c>
      <c r="H649" s="95" t="n">
        <f aca="false">M649+N649+O649+P649+Q649+R649+S649+I649+J649+K649+L649</f>
        <v>44200</v>
      </c>
      <c r="I649" s="118" t="n">
        <v>0</v>
      </c>
      <c r="J649" s="118" t="n">
        <v>0</v>
      </c>
      <c r="K649" s="118" t="n">
        <v>0</v>
      </c>
      <c r="L649" s="118" t="n">
        <v>4420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146" t="s">
        <v>43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31.5" hidden="false" customHeight="false" outlineLevel="0" collapsed="false">
      <c r="A651" s="308"/>
      <c r="B651" s="308"/>
      <c r="C651" s="100"/>
      <c r="D651" s="100"/>
      <c r="E651" s="4"/>
      <c r="F651" s="37"/>
      <c r="G651" s="66" t="s">
        <v>44</v>
      </c>
      <c r="H651" s="95" t="n">
        <f aca="false">M651+N651+O651+P651+Q651+R651+S651+I651+J651+K651+L651</f>
        <v>0</v>
      </c>
      <c r="I651" s="118" t="n">
        <v>0</v>
      </c>
      <c r="J651" s="118" t="n">
        <v>0</v>
      </c>
      <c r="K651" s="118" t="n">
        <v>0</v>
      </c>
      <c r="L651" s="118" t="n">
        <v>0</v>
      </c>
      <c r="M651" s="118" t="n">
        <v>0</v>
      </c>
      <c r="N651" s="118" t="n">
        <v>0</v>
      </c>
      <c r="O651" s="118" t="n">
        <v>0</v>
      </c>
      <c r="P651" s="118" t="n">
        <v>0</v>
      </c>
      <c r="Q651" s="118" t="n">
        <v>0</v>
      </c>
      <c r="R651" s="118" t="n">
        <v>0</v>
      </c>
      <c r="S651" s="118" t="n">
        <v>0</v>
      </c>
      <c r="T651" s="118" t="n">
        <v>0</v>
      </c>
      <c r="U651" s="118" t="n">
        <v>0</v>
      </c>
      <c r="V651" s="118" t="n"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21" hidden="false" customHeight="true" outlineLevel="0" collapsed="false">
      <c r="A652" s="310" t="s">
        <v>383</v>
      </c>
      <c r="B652" s="310"/>
      <c r="C652" s="311" t="n">
        <v>2014</v>
      </c>
      <c r="D652" s="311" t="n">
        <v>2027</v>
      </c>
      <c r="E652" s="4"/>
      <c r="F652" s="37"/>
      <c r="G652" s="78" t="s">
        <v>41</v>
      </c>
      <c r="H652" s="312" t="n">
        <f aca="false">H621</f>
        <v>1147315.66</v>
      </c>
      <c r="I652" s="313" t="n">
        <f aca="false">I653+I654+I655</f>
        <v>65575.4</v>
      </c>
      <c r="J652" s="313" t="n">
        <f aca="false">J621</f>
        <v>32842.14</v>
      </c>
      <c r="K652" s="313" t="n">
        <f aca="false">K621</f>
        <v>45700</v>
      </c>
      <c r="L652" s="313" t="n">
        <f aca="false">L621</f>
        <v>44200</v>
      </c>
      <c r="M652" s="313" t="n">
        <f aca="false">M621</f>
        <v>38000</v>
      </c>
      <c r="N652" s="313" t="n">
        <f aca="false">N621</f>
        <v>70050</v>
      </c>
      <c r="O652" s="313" t="n">
        <f aca="false">O621</f>
        <v>11320.2</v>
      </c>
      <c r="P652" s="313" t="n">
        <f aca="false">P621</f>
        <v>100242.83</v>
      </c>
      <c r="Q652" s="313" t="n">
        <f aca="false">Q621</f>
        <v>169941.75</v>
      </c>
      <c r="R652" s="313" t="n">
        <f aca="false">R621</f>
        <v>344443.34</v>
      </c>
      <c r="S652" s="313" t="n">
        <f aca="false">S621</f>
        <v>225000</v>
      </c>
      <c r="T652" s="313" t="n">
        <f aca="false">T621</f>
        <v>60000</v>
      </c>
      <c r="U652" s="313" t="n">
        <f aca="false">U621</f>
        <v>20000</v>
      </c>
      <c r="V652" s="313" t="n">
        <f aca="false">V621</f>
        <v>20000</v>
      </c>
      <c r="W652" s="32" t="s">
        <v>36</v>
      </c>
      <c r="X652" s="32" t="s">
        <v>36</v>
      </c>
      <c r="Y652" s="32" t="s">
        <v>36</v>
      </c>
      <c r="Z652" s="32" t="s">
        <v>36</v>
      </c>
      <c r="AA652" s="32" t="s">
        <v>36</v>
      </c>
      <c r="AB652" s="302"/>
      <c r="AC652" s="302"/>
      <c r="AD652" s="33"/>
      <c r="AE652" s="33"/>
      <c r="AF652" s="33"/>
    </row>
    <row r="653" s="8" customFormat="true" ht="54" hidden="false" customHeight="true" outlineLevel="0" collapsed="false">
      <c r="A653" s="310"/>
      <c r="B653" s="310"/>
      <c r="C653" s="311"/>
      <c r="D653" s="311"/>
      <c r="E653" s="4"/>
      <c r="F653" s="37"/>
      <c r="G653" s="193" t="s">
        <v>42</v>
      </c>
      <c r="H653" s="312" t="n">
        <f aca="false">H622</f>
        <v>1032515.66</v>
      </c>
      <c r="I653" s="313" t="n">
        <f aca="false">I622</f>
        <v>65575.4</v>
      </c>
      <c r="J653" s="313" t="n">
        <f aca="false">J622</f>
        <v>32842.14</v>
      </c>
      <c r="K653" s="313" t="n">
        <f aca="false">K622</f>
        <v>45700</v>
      </c>
      <c r="L653" s="313" t="n">
        <f aca="false">L622</f>
        <v>44200</v>
      </c>
      <c r="M653" s="313" t="n">
        <f aca="false">M622</f>
        <v>38000</v>
      </c>
      <c r="N653" s="313" t="n">
        <f aca="false">N622</f>
        <v>70050</v>
      </c>
      <c r="O653" s="313" t="n">
        <f aca="false">O622</f>
        <v>11320.2</v>
      </c>
      <c r="P653" s="313" t="n">
        <f aca="false">P622</f>
        <v>100242.83</v>
      </c>
      <c r="Q653" s="313" t="n">
        <f aca="false">Q622</f>
        <v>169941.75</v>
      </c>
      <c r="R653" s="313" t="n">
        <f aca="false">R622</f>
        <v>229643.34</v>
      </c>
      <c r="S653" s="313" t="n">
        <f aca="false">S622</f>
        <v>225000</v>
      </c>
      <c r="T653" s="313" t="n">
        <f aca="false">T622</f>
        <v>60000</v>
      </c>
      <c r="U653" s="313" t="n">
        <f aca="false">U622</f>
        <v>20000</v>
      </c>
      <c r="V653" s="313" t="n">
        <f aca="false">V622</f>
        <v>20000</v>
      </c>
      <c r="W653" s="32"/>
      <c r="X653" s="32"/>
      <c r="Y653" s="32"/>
      <c r="Z653" s="32"/>
      <c r="AA653" s="32"/>
      <c r="AB653" s="302"/>
      <c r="AC653" s="302"/>
      <c r="AD653" s="33"/>
      <c r="AE653" s="33"/>
      <c r="AF653" s="33"/>
    </row>
    <row r="654" s="8" customFormat="true" ht="38.25" hidden="false" customHeight="true" outlineLevel="0" collapsed="false">
      <c r="A654" s="310"/>
      <c r="B654" s="310"/>
      <c r="C654" s="311"/>
      <c r="D654" s="311"/>
      <c r="E654" s="4"/>
      <c r="F654" s="37"/>
      <c r="G654" s="193" t="s">
        <v>43</v>
      </c>
      <c r="H654" s="312" t="n">
        <f aca="false">H623</f>
        <v>0</v>
      </c>
      <c r="I654" s="313" t="n">
        <f aca="false">I623</f>
        <v>0</v>
      </c>
      <c r="J654" s="313" t="n">
        <f aca="false">J623</f>
        <v>0</v>
      </c>
      <c r="K654" s="313" t="n">
        <f aca="false">K623</f>
        <v>0</v>
      </c>
      <c r="L654" s="313" t="n">
        <f aca="false">L623</f>
        <v>0</v>
      </c>
      <c r="M654" s="313" t="n">
        <f aca="false">M623</f>
        <v>0</v>
      </c>
      <c r="N654" s="313" t="n">
        <f aca="false">N623</f>
        <v>0</v>
      </c>
      <c r="O654" s="313" t="n">
        <f aca="false">O623</f>
        <v>0</v>
      </c>
      <c r="P654" s="313" t="n">
        <f aca="false">P623</f>
        <v>0</v>
      </c>
      <c r="Q654" s="313" t="n">
        <f aca="false">Q623</f>
        <v>0</v>
      </c>
      <c r="R654" s="313" t="n">
        <f aca="false">R623</f>
        <v>0</v>
      </c>
      <c r="S654" s="313" t="n">
        <f aca="false">S623</f>
        <v>0</v>
      </c>
      <c r="T654" s="313" t="n">
        <f aca="false">T623</f>
        <v>0</v>
      </c>
      <c r="U654" s="313" t="n">
        <f aca="false">U623</f>
        <v>0</v>
      </c>
      <c r="V654" s="313" t="n">
        <f aca="false">V623</f>
        <v>0</v>
      </c>
      <c r="W654" s="32"/>
      <c r="X654" s="32"/>
      <c r="Y654" s="32"/>
      <c r="Z654" s="32"/>
      <c r="AA654" s="32"/>
      <c r="AB654" s="302"/>
      <c r="AC654" s="302"/>
      <c r="AD654" s="33"/>
      <c r="AE654" s="33"/>
      <c r="AF654" s="33"/>
    </row>
    <row r="655" s="8" customFormat="true" ht="42.75" hidden="false" customHeight="true" outlineLevel="0" collapsed="false">
      <c r="A655" s="310"/>
      <c r="B655" s="310"/>
      <c r="C655" s="311"/>
      <c r="D655" s="311"/>
      <c r="E655" s="4"/>
      <c r="F655" s="37"/>
      <c r="G655" s="78" t="s">
        <v>44</v>
      </c>
      <c r="H655" s="312" t="n">
        <f aca="false">H624</f>
        <v>114800</v>
      </c>
      <c r="I655" s="313" t="n">
        <f aca="false">I624</f>
        <v>0</v>
      </c>
      <c r="J655" s="313" t="n">
        <f aca="false">+K655</f>
        <v>0</v>
      </c>
      <c r="K655" s="313" t="n">
        <f aca="false">K624</f>
        <v>0</v>
      </c>
      <c r="L655" s="313" t="n">
        <f aca="false">L624</f>
        <v>0</v>
      </c>
      <c r="M655" s="313" t="n">
        <f aca="false">M624</f>
        <v>0</v>
      </c>
      <c r="N655" s="313" t="n">
        <f aca="false">N624</f>
        <v>0</v>
      </c>
      <c r="O655" s="313" t="n">
        <f aca="false">O624</f>
        <v>0</v>
      </c>
      <c r="P655" s="313" t="n">
        <f aca="false">P624</f>
        <v>0</v>
      </c>
      <c r="Q655" s="313" t="n">
        <f aca="false">Q624</f>
        <v>0</v>
      </c>
      <c r="R655" s="313" t="n">
        <f aca="false">R624</f>
        <v>114800</v>
      </c>
      <c r="S655" s="313" t="n">
        <f aca="false">S624</f>
        <v>0</v>
      </c>
      <c r="T655" s="313" t="n">
        <f aca="false">T624</f>
        <v>0</v>
      </c>
      <c r="U655" s="313" t="n">
        <f aca="false">U624</f>
        <v>0</v>
      </c>
      <c r="V655" s="313" t="n">
        <f aca="false">V624</f>
        <v>0</v>
      </c>
      <c r="W655" s="32"/>
      <c r="X655" s="32"/>
      <c r="Y655" s="32"/>
      <c r="Z655" s="32"/>
      <c r="AA655" s="32"/>
      <c r="AB655" s="302"/>
      <c r="AC655" s="302"/>
      <c r="AD655" s="33"/>
      <c r="AE655" s="33"/>
      <c r="AF655" s="33"/>
    </row>
    <row r="656" s="8" customFormat="true" ht="21" hidden="false" customHeight="true" outlineLevel="0" collapsed="false">
      <c r="A656" s="57" t="s">
        <v>384</v>
      </c>
      <c r="B656" s="57"/>
      <c r="C656" s="32" t="n">
        <v>2014</v>
      </c>
      <c r="D656" s="32" t="n">
        <v>2027</v>
      </c>
      <c r="E656" s="4"/>
      <c r="F656" s="37" t="s">
        <v>35</v>
      </c>
      <c r="G656" s="314" t="s">
        <v>41</v>
      </c>
      <c r="H656" s="301" t="n">
        <f aca="false">M656+N656+O656+P656+Q656+R656+S656</f>
        <v>79489.9</v>
      </c>
      <c r="I656" s="315" t="n">
        <f aca="false">I657+I658+I659</f>
        <v>26976</v>
      </c>
      <c r="J656" s="315" t="n">
        <f aca="false">J657+J658+J659</f>
        <v>35820</v>
      </c>
      <c r="K656" s="315" t="n">
        <f aca="false">K657+K658+K659</f>
        <v>33497.5</v>
      </c>
      <c r="L656" s="315" t="n">
        <f aca="false">L657+L658+L659</f>
        <v>26997.61</v>
      </c>
      <c r="M656" s="315" t="n">
        <f aca="false">M657+M658+M659</f>
        <v>13490</v>
      </c>
      <c r="N656" s="315" t="n">
        <f aca="false">N657+N658+N659</f>
        <v>0</v>
      </c>
      <c r="O656" s="315" t="n">
        <f aca="false">O657+O658+O659</f>
        <v>2000</v>
      </c>
      <c r="P656" s="315" t="n">
        <f aca="false">P657+P658+P659</f>
        <v>34999.9</v>
      </c>
      <c r="Q656" s="315" t="n">
        <f aca="false">Q657+Q658+Q659</f>
        <v>10000</v>
      </c>
      <c r="R656" s="315" t="n">
        <f aca="false">R657+R658+R659</f>
        <v>7000</v>
      </c>
      <c r="S656" s="315" t="n">
        <f aca="false">S657+S658+S659</f>
        <v>12000</v>
      </c>
      <c r="T656" s="315" t="n">
        <f aca="false">T657+T658+T659</f>
        <v>12000</v>
      </c>
      <c r="U656" s="315" t="n">
        <f aca="false">U657+U658+U659</f>
        <v>12000</v>
      </c>
      <c r="V656" s="315" t="n">
        <f aca="false">V657+V658+V659</f>
        <v>12000</v>
      </c>
      <c r="W656" s="32" t="s">
        <v>36</v>
      </c>
      <c r="X656" s="32" t="s">
        <v>36</v>
      </c>
      <c r="Y656" s="32" t="s">
        <v>36</v>
      </c>
      <c r="Z656" s="32" t="s">
        <v>36</v>
      </c>
      <c r="AA656" s="32" t="s">
        <v>36</v>
      </c>
      <c r="AB656" s="302"/>
      <c r="AC656" s="302"/>
      <c r="AD656" s="33"/>
      <c r="AE656" s="33"/>
      <c r="AF656" s="33"/>
    </row>
    <row r="657" s="8" customFormat="true" ht="60.75" hidden="false" customHeight="true" outlineLevel="0" collapsed="false">
      <c r="A657" s="57"/>
      <c r="B657" s="57"/>
      <c r="C657" s="32"/>
      <c r="D657" s="32"/>
      <c r="E657" s="4"/>
      <c r="F657" s="37"/>
      <c r="G657" s="66" t="s">
        <v>42</v>
      </c>
      <c r="H657" s="95" t="n">
        <f aca="false">M657+N657+O657+P657+Q657+R657+S657</f>
        <v>79489.9</v>
      </c>
      <c r="I657" s="95" t="n">
        <f aca="false">I673+I677+I681+I685</f>
        <v>26976</v>
      </c>
      <c r="J657" s="95" t="n">
        <f aca="false">J673+J677+J681+J685</f>
        <v>35820</v>
      </c>
      <c r="K657" s="95" t="n">
        <f aca="false">K673+K677+K681+K685</f>
        <v>33497.5</v>
      </c>
      <c r="L657" s="95" t="n">
        <f aca="false">L673+L677+L681+L685</f>
        <v>26997.61</v>
      </c>
      <c r="M657" s="95" t="n">
        <f aca="false">M673+M677+M681+M685</f>
        <v>13490</v>
      </c>
      <c r="N657" s="95" t="n">
        <f aca="false">N673+N677+N681+N685</f>
        <v>0</v>
      </c>
      <c r="O657" s="95" t="n">
        <f aca="false">O673+O677+O681+O685</f>
        <v>2000</v>
      </c>
      <c r="P657" s="95" t="n">
        <f aca="false">P673+P677+P681+P685</f>
        <v>34999.9</v>
      </c>
      <c r="Q657" s="95" t="n">
        <f aca="false">Q673+Q677+Q681+Q685</f>
        <v>10000</v>
      </c>
      <c r="R657" s="95" t="n">
        <f aca="false">R673+R677+R681+R685</f>
        <v>7000</v>
      </c>
      <c r="S657" s="95" t="n">
        <f aca="false">S673+S677+S681+S685</f>
        <v>12000</v>
      </c>
      <c r="T657" s="95" t="n">
        <f aca="false">T673+T677+T681+T685</f>
        <v>12000</v>
      </c>
      <c r="U657" s="95" t="n">
        <f aca="false">U673+U677+U681+U685</f>
        <v>12000</v>
      </c>
      <c r="V657" s="95" t="n">
        <f aca="false">V673+V677+V681+V685</f>
        <v>1200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39.75" hidden="false" customHeight="true" outlineLevel="0" collapsed="false">
      <c r="A658" s="57"/>
      <c r="B658" s="57"/>
      <c r="C658" s="32"/>
      <c r="D658" s="32"/>
      <c r="E658" s="4"/>
      <c r="F658" s="37"/>
      <c r="G658" s="66" t="s">
        <v>43</v>
      </c>
      <c r="H658" s="95" t="n">
        <f aca="false">M658+N658+O658+P658+Q658+R658+S658</f>
        <v>0</v>
      </c>
      <c r="I658" s="95" t="n">
        <f aca="false">I674+I678+I682+I686</f>
        <v>0</v>
      </c>
      <c r="J658" s="95" t="n">
        <f aca="false">J674+J678+J682+J686</f>
        <v>0</v>
      </c>
      <c r="K658" s="95" t="n">
        <f aca="false">K674+K678+K682+K686</f>
        <v>0</v>
      </c>
      <c r="L658" s="95" t="n">
        <f aca="false">L674+L678+L682+L686</f>
        <v>0</v>
      </c>
      <c r="M658" s="95" t="n">
        <f aca="false">M674+M678+M682+M686</f>
        <v>0</v>
      </c>
      <c r="N658" s="95" t="n">
        <f aca="false">N674+N678+N682+N686</f>
        <v>0</v>
      </c>
      <c r="O658" s="95" t="n">
        <f aca="false">O674+O678+O682+O686</f>
        <v>0</v>
      </c>
      <c r="P658" s="95" t="n">
        <v>0</v>
      </c>
      <c r="Q658" s="95" t="n">
        <v>0</v>
      </c>
      <c r="R658" s="95" t="n">
        <v>0</v>
      </c>
      <c r="S658" s="95" t="n">
        <v>0</v>
      </c>
      <c r="T658" s="95" t="n">
        <v>0</v>
      </c>
      <c r="U658" s="95" t="n">
        <v>0</v>
      </c>
      <c r="V658" s="95" t="n"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42.75" hidden="false" customHeight="true" outlineLevel="0" collapsed="false">
      <c r="A659" s="57"/>
      <c r="B659" s="57"/>
      <c r="C659" s="32"/>
      <c r="D659" s="32"/>
      <c r="E659" s="4"/>
      <c r="F659" s="37"/>
      <c r="G659" s="66" t="s">
        <v>44</v>
      </c>
      <c r="H659" s="95" t="n">
        <f aca="false">M659+N659+O659+P659+Q659+R659+S659</f>
        <v>0</v>
      </c>
      <c r="I659" s="95" t="n">
        <f aca="false">I675+I679+I683+I687</f>
        <v>0</v>
      </c>
      <c r="J659" s="95" t="n">
        <f aca="false">J675+J679+J683+J687</f>
        <v>0</v>
      </c>
      <c r="K659" s="95" t="n">
        <f aca="false">K675+K679+K683+K687</f>
        <v>0</v>
      </c>
      <c r="L659" s="95" t="n">
        <f aca="false">L675+L679+L683+L687</f>
        <v>0</v>
      </c>
      <c r="M659" s="95" t="n">
        <f aca="false">M675+M679+M683+M687</f>
        <v>0</v>
      </c>
      <c r="N659" s="95" t="n">
        <f aca="false">N675+N679+N683+N687</f>
        <v>0</v>
      </c>
      <c r="O659" s="95" t="n">
        <f aca="false">O675+O679+O683+O687</f>
        <v>0</v>
      </c>
      <c r="P659" s="95" t="n">
        <v>0</v>
      </c>
      <c r="Q659" s="95" t="n">
        <v>0</v>
      </c>
      <c r="R659" s="95" t="n">
        <v>0</v>
      </c>
      <c r="S659" s="95" t="n">
        <v>0</v>
      </c>
      <c r="T659" s="95" t="n">
        <v>0</v>
      </c>
      <c r="U659" s="95" t="n">
        <v>0</v>
      </c>
      <c r="V659" s="95" t="n">
        <v>0</v>
      </c>
      <c r="W659" s="32"/>
      <c r="X659" s="32"/>
      <c r="Y659" s="32"/>
      <c r="Z659" s="32"/>
      <c r="AA659" s="32"/>
      <c r="AB659" s="302"/>
      <c r="AC659" s="302"/>
      <c r="AD659" s="33"/>
      <c r="AE659" s="33"/>
      <c r="AF659" s="33"/>
    </row>
    <row r="660" s="8" customFormat="true" ht="30.75" hidden="false" customHeight="true" outlineLevel="0" collapsed="false">
      <c r="A660" s="57" t="s">
        <v>385</v>
      </c>
      <c r="B660" s="57"/>
      <c r="C660" s="32" t="n">
        <v>2014</v>
      </c>
      <c r="D660" s="32" t="n">
        <v>2027</v>
      </c>
      <c r="E660" s="4"/>
      <c r="F660" s="37"/>
      <c r="G660" s="303" t="s">
        <v>36</v>
      </c>
      <c r="H660" s="111" t="s">
        <v>36</v>
      </c>
      <c r="I660" s="111" t="s">
        <v>36</v>
      </c>
      <c r="J660" s="111" t="s">
        <v>36</v>
      </c>
      <c r="K660" s="111" t="s">
        <v>36</v>
      </c>
      <c r="L660" s="111" t="s">
        <v>36</v>
      </c>
      <c r="M660" s="111" t="s">
        <v>36</v>
      </c>
      <c r="N660" s="111" t="s">
        <v>36</v>
      </c>
      <c r="O660" s="111" t="s">
        <v>36</v>
      </c>
      <c r="P660" s="111" t="s">
        <v>36</v>
      </c>
      <c r="Q660" s="111" t="s">
        <v>36</v>
      </c>
      <c r="R660" s="111" t="s">
        <v>36</v>
      </c>
      <c r="S660" s="111" t="s">
        <v>36</v>
      </c>
      <c r="T660" s="111" t="s">
        <v>36</v>
      </c>
      <c r="U660" s="111" t="s">
        <v>36</v>
      </c>
      <c r="V660" s="111" t="s">
        <v>36</v>
      </c>
      <c r="W660" s="32" t="s">
        <v>36</v>
      </c>
      <c r="X660" s="32" t="s">
        <v>36</v>
      </c>
      <c r="Y660" s="32" t="s">
        <v>36</v>
      </c>
      <c r="Z660" s="32" t="s">
        <v>36</v>
      </c>
      <c r="AA660" s="32" t="s">
        <v>36</v>
      </c>
      <c r="AB660" s="302"/>
      <c r="AC660" s="302"/>
      <c r="AD660" s="33"/>
      <c r="AE660" s="33"/>
      <c r="AF660" s="33"/>
    </row>
    <row r="661" s="8" customFormat="true" ht="33.75" hidden="false" customHeight="true" outlineLevel="0" collapsed="false">
      <c r="A661" s="57"/>
      <c r="B661" s="57"/>
      <c r="C661" s="32"/>
      <c r="D661" s="32"/>
      <c r="E661" s="4"/>
      <c r="F661" s="37"/>
      <c r="G661" s="303"/>
      <c r="H661" s="111" t="s">
        <v>36</v>
      </c>
      <c r="I661" s="111" t="s">
        <v>36</v>
      </c>
      <c r="J661" s="111" t="s">
        <v>36</v>
      </c>
      <c r="K661" s="111" t="s">
        <v>36</v>
      </c>
      <c r="L661" s="111" t="s">
        <v>36</v>
      </c>
      <c r="M661" s="111" t="s">
        <v>36</v>
      </c>
      <c r="N661" s="111" t="s">
        <v>36</v>
      </c>
      <c r="O661" s="111" t="s">
        <v>36</v>
      </c>
      <c r="P661" s="111" t="s">
        <v>36</v>
      </c>
      <c r="Q661" s="111" t="s">
        <v>36</v>
      </c>
      <c r="R661" s="111" t="s">
        <v>36</v>
      </c>
      <c r="S661" s="111" t="s">
        <v>36</v>
      </c>
      <c r="T661" s="111" t="s">
        <v>36</v>
      </c>
      <c r="U661" s="111" t="s">
        <v>36</v>
      </c>
      <c r="V661" s="111" t="s">
        <v>36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31.5" hidden="false" customHeight="true" outlineLevel="0" collapsed="false">
      <c r="A662" s="57"/>
      <c r="B662" s="57"/>
      <c r="C662" s="32"/>
      <c r="D662" s="32"/>
      <c r="E662" s="4"/>
      <c r="F662" s="37"/>
      <c r="G662" s="303"/>
      <c r="H662" s="111" t="s">
        <v>36</v>
      </c>
      <c r="I662" s="111" t="s">
        <v>36</v>
      </c>
      <c r="J662" s="111" t="s">
        <v>36</v>
      </c>
      <c r="K662" s="111" t="s">
        <v>36</v>
      </c>
      <c r="L662" s="111" t="s">
        <v>36</v>
      </c>
      <c r="M662" s="111" t="s">
        <v>36</v>
      </c>
      <c r="N662" s="111" t="s">
        <v>36</v>
      </c>
      <c r="O662" s="111" t="s">
        <v>36</v>
      </c>
      <c r="P662" s="111" t="s">
        <v>36</v>
      </c>
      <c r="Q662" s="111" t="s">
        <v>36</v>
      </c>
      <c r="R662" s="111" t="s">
        <v>36</v>
      </c>
      <c r="S662" s="111" t="s">
        <v>36</v>
      </c>
      <c r="T662" s="111" t="s">
        <v>36</v>
      </c>
      <c r="U662" s="111" t="s">
        <v>36</v>
      </c>
      <c r="V662" s="111" t="s">
        <v>36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4.5" hidden="false" customHeight="true" outlineLevel="0" collapsed="false">
      <c r="A663" s="57"/>
      <c r="B663" s="57"/>
      <c r="C663" s="32"/>
      <c r="D663" s="32"/>
      <c r="E663" s="4"/>
      <c r="F663" s="37"/>
      <c r="G663" s="303"/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/>
      <c r="X663" s="32"/>
      <c r="Y663" s="32"/>
      <c r="Z663" s="32"/>
      <c r="AA663" s="32"/>
      <c r="AB663" s="302"/>
      <c r="AC663" s="302"/>
      <c r="AD663" s="33"/>
      <c r="AE663" s="33"/>
      <c r="AF663" s="33"/>
    </row>
    <row r="664" s="8" customFormat="true" ht="33" hidden="false" customHeight="true" outlineLevel="0" collapsed="false">
      <c r="A664" s="57" t="s">
        <v>386</v>
      </c>
      <c r="B664" s="57"/>
      <c r="C664" s="32" t="n">
        <v>2014</v>
      </c>
      <c r="D664" s="32" t="n">
        <v>2027</v>
      </c>
      <c r="E664" s="4"/>
      <c r="F664" s="37"/>
      <c r="G664" s="303" t="s">
        <v>36</v>
      </c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 t="s">
        <v>36</v>
      </c>
      <c r="X664" s="32" t="s">
        <v>36</v>
      </c>
      <c r="Y664" s="32" t="s">
        <v>36</v>
      </c>
      <c r="Z664" s="32" t="s">
        <v>36</v>
      </c>
      <c r="AA664" s="32" t="s">
        <v>36</v>
      </c>
      <c r="AB664" s="302"/>
      <c r="AC664" s="302"/>
      <c r="AD664" s="33"/>
      <c r="AE664" s="33"/>
      <c r="AF664" s="33"/>
    </row>
    <row r="665" s="8" customFormat="true" ht="29.2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3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0.75" hidden="false" customHeight="true" outlineLevel="0" collapsed="false">
      <c r="A667" s="57"/>
      <c r="B667" s="57"/>
      <c r="C667" s="32"/>
      <c r="D667" s="32"/>
      <c r="E667" s="4"/>
      <c r="F667" s="37"/>
      <c r="G667" s="303"/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/>
      <c r="X667" s="32"/>
      <c r="Y667" s="32"/>
      <c r="Z667" s="32"/>
      <c r="AA667" s="32"/>
      <c r="AB667" s="302"/>
      <c r="AC667" s="302"/>
      <c r="AD667" s="33"/>
      <c r="AE667" s="33"/>
      <c r="AF667" s="33"/>
    </row>
    <row r="668" s="8" customFormat="true" ht="21" hidden="false" customHeight="true" outlineLevel="0" collapsed="false">
      <c r="A668" s="57" t="s">
        <v>387</v>
      </c>
      <c r="B668" s="57"/>
      <c r="C668" s="32" t="n">
        <v>2014</v>
      </c>
      <c r="D668" s="32" t="n">
        <v>2027</v>
      </c>
      <c r="E668" s="4"/>
      <c r="F668" s="37"/>
      <c r="G668" s="303" t="s">
        <v>36</v>
      </c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 t="s">
        <v>36</v>
      </c>
      <c r="X668" s="32" t="s">
        <v>36</v>
      </c>
      <c r="Y668" s="32" t="s">
        <v>36</v>
      </c>
      <c r="Z668" s="32" t="s">
        <v>36</v>
      </c>
      <c r="AA668" s="32" t="s">
        <v>36</v>
      </c>
      <c r="AB668" s="302"/>
      <c r="AC668" s="302"/>
      <c r="AD668" s="33"/>
      <c r="AE668" s="33"/>
      <c r="AF668" s="33"/>
    </row>
    <row r="669" s="8" customFormat="true" ht="21" hidden="false" customHeight="fals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21" hidden="false" customHeight="fals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false" outlineLevel="0" collapsed="false">
      <c r="A671" s="57"/>
      <c r="B671" s="57"/>
      <c r="C671" s="32"/>
      <c r="D671" s="32"/>
      <c r="E671" s="4"/>
      <c r="F671" s="37"/>
      <c r="G671" s="303"/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/>
      <c r="X671" s="32"/>
      <c r="Y671" s="32"/>
      <c r="Z671" s="32"/>
      <c r="AA671" s="32"/>
      <c r="AB671" s="302"/>
      <c r="AC671" s="302"/>
      <c r="AD671" s="33"/>
      <c r="AE671" s="33"/>
      <c r="AF671" s="33"/>
    </row>
    <row r="672" s="8" customFormat="true" ht="21" hidden="false" customHeight="true" outlineLevel="0" collapsed="false">
      <c r="A672" s="316" t="s">
        <v>388</v>
      </c>
      <c r="B672" s="316"/>
      <c r="C672" s="32" t="n">
        <v>2014</v>
      </c>
      <c r="D672" s="32" t="n">
        <v>2027</v>
      </c>
      <c r="E672" s="4"/>
      <c r="F672" s="37"/>
      <c r="G672" s="314" t="s">
        <v>41</v>
      </c>
      <c r="H672" s="95" t="n">
        <f aca="false">I672+J672+K672+L672+M672+N672+O672+P672+Q672+R672+S672</f>
        <v>10260</v>
      </c>
      <c r="I672" s="95" t="n">
        <f aca="false">I673+I674+I675</f>
        <v>0</v>
      </c>
      <c r="J672" s="95" t="n">
        <f aca="false">J673+J674+J675</f>
        <v>10260</v>
      </c>
      <c r="K672" s="95" t="n">
        <f aca="false">K673+K674+K675</f>
        <v>0</v>
      </c>
      <c r="L672" s="95" t="n">
        <f aca="false">L673+L674+L675</f>
        <v>0</v>
      </c>
      <c r="M672" s="95" t="n">
        <f aca="false">M673+M674+M675</f>
        <v>0</v>
      </c>
      <c r="N672" s="95" t="n">
        <f aca="false">N673+N674+N675</f>
        <v>0</v>
      </c>
      <c r="O672" s="95" t="n">
        <f aca="false">O673+O674+O675</f>
        <v>0</v>
      </c>
      <c r="P672" s="95" t="n">
        <f aca="false">P673+P674+P675</f>
        <v>0</v>
      </c>
      <c r="Q672" s="95" t="n">
        <f aca="false">Q673+Q674+Q675</f>
        <v>0</v>
      </c>
      <c r="R672" s="95" t="n">
        <f aca="false">R673+R674+R675</f>
        <v>0</v>
      </c>
      <c r="S672" s="95" t="n">
        <f aca="false">S673+S674+S675</f>
        <v>0</v>
      </c>
      <c r="T672" s="95" t="n">
        <f aca="false">T673+T674+T675</f>
        <v>0</v>
      </c>
      <c r="U672" s="95" t="n">
        <f aca="false">U673+U674+U675</f>
        <v>0</v>
      </c>
      <c r="V672" s="95" t="n">
        <f aca="false">V673+V674+V675</f>
        <v>0</v>
      </c>
      <c r="W672" s="32" t="s">
        <v>36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02"/>
      <c r="AC672" s="302"/>
      <c r="AD672" s="33"/>
      <c r="AE672" s="33"/>
      <c r="AF672" s="33"/>
    </row>
    <row r="673" s="8" customFormat="true" ht="58.5" hidden="false" customHeight="true" outlineLevel="0" collapsed="false">
      <c r="A673" s="316"/>
      <c r="B673" s="316"/>
      <c r="C673" s="32"/>
      <c r="D673" s="32"/>
      <c r="E673" s="4"/>
      <c r="F673" s="37"/>
      <c r="G673" s="66" t="s">
        <v>42</v>
      </c>
      <c r="H673" s="95" t="n">
        <f aca="false">I673+J673+K673+L673+M673+N673+O673+P673+Q673+R673+S673</f>
        <v>10260</v>
      </c>
      <c r="I673" s="95" t="n">
        <v>0</v>
      </c>
      <c r="J673" s="95" t="n">
        <v>10260</v>
      </c>
      <c r="K673" s="95" t="n">
        <v>0</v>
      </c>
      <c r="L673" s="95" t="n">
        <v>0</v>
      </c>
      <c r="M673" s="95" t="n">
        <v>0</v>
      </c>
      <c r="N673" s="95" t="n">
        <v>0</v>
      </c>
      <c r="O673" s="95" t="n">
        <v>0</v>
      </c>
      <c r="P673" s="95" t="n">
        <v>0</v>
      </c>
      <c r="Q673" s="95" t="n">
        <v>0</v>
      </c>
      <c r="R673" s="95" t="n">
        <v>0</v>
      </c>
      <c r="S673" s="95" t="n">
        <v>0</v>
      </c>
      <c r="T673" s="95" t="n">
        <v>0</v>
      </c>
      <c r="U673" s="95" t="n">
        <v>0</v>
      </c>
      <c r="V673" s="95" t="n">
        <v>0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45" hidden="false" customHeight="true" outlineLevel="0" collapsed="false">
      <c r="A674" s="316"/>
      <c r="B674" s="316"/>
      <c r="C674" s="32"/>
      <c r="D674" s="32"/>
      <c r="E674" s="4"/>
      <c r="F674" s="37"/>
      <c r="G674" s="66" t="s">
        <v>43</v>
      </c>
      <c r="H674" s="95" t="n">
        <f aca="false">I674+J674+K674+L674+M674+N674+O674+P674+Q674+R674+S674</f>
        <v>0</v>
      </c>
      <c r="I674" s="95" t="n">
        <v>0</v>
      </c>
      <c r="J674" s="95" t="n">
        <v>0</v>
      </c>
      <c r="K674" s="95" t="n">
        <v>0</v>
      </c>
      <c r="L674" s="95" t="n">
        <v>0</v>
      </c>
      <c r="M674" s="95" t="n">
        <v>0</v>
      </c>
      <c r="N674" s="95" t="n">
        <v>0</v>
      </c>
      <c r="O674" s="95" t="n">
        <v>0</v>
      </c>
      <c r="P674" s="95" t="n">
        <v>0</v>
      </c>
      <c r="Q674" s="95" t="n">
        <v>0</v>
      </c>
      <c r="R674" s="95" t="n">
        <v>0</v>
      </c>
      <c r="S674" s="95" t="n">
        <v>0</v>
      </c>
      <c r="T674" s="95" t="n">
        <v>0</v>
      </c>
      <c r="U674" s="95" t="n">
        <v>0</v>
      </c>
      <c r="V674" s="95" t="n">
        <v>0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39.75" hidden="false" customHeight="true" outlineLevel="0" collapsed="false">
      <c r="A675" s="316"/>
      <c r="B675" s="316"/>
      <c r="C675" s="32"/>
      <c r="D675" s="32"/>
      <c r="E675" s="4"/>
      <c r="F675" s="37"/>
      <c r="G675" s="66" t="s">
        <v>44</v>
      </c>
      <c r="H675" s="95" t="n">
        <f aca="false">I675+J675+K675+L675+M675+N675+O675+P675+Q675+R675+S675</f>
        <v>0</v>
      </c>
      <c r="I675" s="95" t="n">
        <v>0</v>
      </c>
      <c r="J675" s="95" t="n">
        <v>0</v>
      </c>
      <c r="K675" s="95" t="n">
        <v>0</v>
      </c>
      <c r="L675" s="95" t="n">
        <v>0</v>
      </c>
      <c r="M675" s="95" t="n">
        <v>0</v>
      </c>
      <c r="N675" s="95" t="n">
        <v>0</v>
      </c>
      <c r="O675" s="95" t="n">
        <v>0</v>
      </c>
      <c r="P675" s="95" t="n">
        <v>0</v>
      </c>
      <c r="Q675" s="95" t="n">
        <v>0</v>
      </c>
      <c r="R675" s="95" t="n">
        <v>0</v>
      </c>
      <c r="S675" s="95" t="n">
        <v>0</v>
      </c>
      <c r="T675" s="95" t="n">
        <v>0</v>
      </c>
      <c r="U675" s="95" t="n">
        <v>0</v>
      </c>
      <c r="V675" s="95" t="n">
        <v>0</v>
      </c>
      <c r="W675" s="32"/>
      <c r="X675" s="32"/>
      <c r="Y675" s="32"/>
      <c r="Z675" s="32"/>
      <c r="AA675" s="32"/>
      <c r="AB675" s="302"/>
      <c r="AC675" s="302"/>
      <c r="AD675" s="33"/>
      <c r="AE675" s="33"/>
      <c r="AF675" s="33"/>
    </row>
    <row r="676" s="8" customFormat="true" ht="27.75" hidden="false" customHeight="true" outlineLevel="0" collapsed="false">
      <c r="A676" s="57" t="s">
        <v>389</v>
      </c>
      <c r="B676" s="57"/>
      <c r="C676" s="32" t="n">
        <v>2014</v>
      </c>
      <c r="D676" s="32" t="n">
        <v>2027</v>
      </c>
      <c r="E676" s="4"/>
      <c r="F676" s="37"/>
      <c r="G676" s="314" t="s">
        <v>41</v>
      </c>
      <c r="H676" s="95" t="n">
        <f aca="false">I676+J676+K676+L676+M676+N676+O676+P676+Q676+R676+S676</f>
        <v>122165</v>
      </c>
      <c r="I676" s="95" t="n">
        <f aca="false">I677</f>
        <v>24476</v>
      </c>
      <c r="J676" s="95" t="n">
        <f aca="false">J677+J678+J679</f>
        <v>11000</v>
      </c>
      <c r="K676" s="95" t="n">
        <f aca="false">K677+K678+K679</f>
        <v>23738.5</v>
      </c>
      <c r="L676" s="95" t="n">
        <f aca="false">L677+L678+L679</f>
        <v>22460.5</v>
      </c>
      <c r="M676" s="95" t="n">
        <f aca="false">M677+M678+M679</f>
        <v>13490</v>
      </c>
      <c r="N676" s="95" t="n">
        <f aca="false">N677+N678+N679</f>
        <v>0</v>
      </c>
      <c r="O676" s="95" t="n">
        <f aca="false">O677+O678+O679</f>
        <v>2000</v>
      </c>
      <c r="P676" s="95" t="n">
        <f aca="false">P677+P678+P679</f>
        <v>0</v>
      </c>
      <c r="Q676" s="95" t="n">
        <f aca="false">Q677+Q678+Q679</f>
        <v>10000</v>
      </c>
      <c r="R676" s="95" t="n">
        <f aca="false">R677+R678+R679</f>
        <v>5000</v>
      </c>
      <c r="S676" s="95" t="n">
        <f aca="false">S677+S678+S679</f>
        <v>10000</v>
      </c>
      <c r="T676" s="95" t="n">
        <f aca="false">T677+T678+T679</f>
        <v>10000</v>
      </c>
      <c r="U676" s="95" t="n">
        <f aca="false">U677+U678+U679</f>
        <v>10000</v>
      </c>
      <c r="V676" s="95" t="n">
        <f aca="false">V677+V678+V679</f>
        <v>10000</v>
      </c>
      <c r="W676" s="32" t="s">
        <v>36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02"/>
      <c r="AC676" s="302"/>
      <c r="AD676" s="33"/>
      <c r="AE676" s="33"/>
      <c r="AF676" s="33"/>
    </row>
    <row r="677" s="8" customFormat="true" ht="51" hidden="false" customHeight="true" outlineLevel="0" collapsed="false">
      <c r="A677" s="57"/>
      <c r="B677" s="57"/>
      <c r="C677" s="32"/>
      <c r="D677" s="32"/>
      <c r="E677" s="4"/>
      <c r="F677" s="37"/>
      <c r="G677" s="66" t="s">
        <v>42</v>
      </c>
      <c r="H677" s="95" t="n">
        <f aca="false">I677+J677+K677+L677+M677+N677+O677+P677+Q677+R677+S677</f>
        <v>122165</v>
      </c>
      <c r="I677" s="95" t="n">
        <v>24476</v>
      </c>
      <c r="J677" s="95" t="n">
        <v>11000</v>
      </c>
      <c r="K677" s="95" t="n">
        <v>23738.5</v>
      </c>
      <c r="L677" s="95" t="n">
        <v>22460.5</v>
      </c>
      <c r="M677" s="95" t="n">
        <v>13490</v>
      </c>
      <c r="N677" s="95" t="n">
        <v>0</v>
      </c>
      <c r="O677" s="95" t="n">
        <v>2000</v>
      </c>
      <c r="P677" s="95" t="n">
        <v>0</v>
      </c>
      <c r="Q677" s="95" t="n">
        <v>10000</v>
      </c>
      <c r="R677" s="95" t="n">
        <v>5000</v>
      </c>
      <c r="S677" s="95" t="n">
        <v>10000</v>
      </c>
      <c r="T677" s="95" t="n">
        <v>10000</v>
      </c>
      <c r="U677" s="95" t="n">
        <v>10000</v>
      </c>
      <c r="V677" s="95" t="n">
        <v>1000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41.25" hidden="false" customHeight="true" outlineLevel="0" collapsed="false">
      <c r="A678" s="57"/>
      <c r="B678" s="57"/>
      <c r="C678" s="32"/>
      <c r="D678" s="32"/>
      <c r="E678" s="4"/>
      <c r="F678" s="37"/>
      <c r="G678" s="66" t="s">
        <v>43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43.5" hidden="false" customHeight="true" outlineLevel="0" collapsed="false">
      <c r="A679" s="57"/>
      <c r="B679" s="57"/>
      <c r="C679" s="32"/>
      <c r="D679" s="32"/>
      <c r="E679" s="4"/>
      <c r="F679" s="37"/>
      <c r="G679" s="66" t="s">
        <v>44</v>
      </c>
      <c r="H679" s="95" t="n">
        <f aca="false">I679+J679+K679+L679+M679+N679+O679+P679+Q679+R679+S679</f>
        <v>0</v>
      </c>
      <c r="I679" s="95" t="n">
        <v>0</v>
      </c>
      <c r="J679" s="95" t="n">
        <v>0</v>
      </c>
      <c r="K679" s="95" t="n">
        <v>0</v>
      </c>
      <c r="L679" s="95" t="n">
        <v>0</v>
      </c>
      <c r="M679" s="95" t="n">
        <v>0</v>
      </c>
      <c r="N679" s="95" t="n">
        <v>0</v>
      </c>
      <c r="O679" s="95" t="n">
        <v>0</v>
      </c>
      <c r="P679" s="95" t="n">
        <v>0</v>
      </c>
      <c r="Q679" s="95" t="n">
        <v>0</v>
      </c>
      <c r="R679" s="95" t="n">
        <v>0</v>
      </c>
      <c r="S679" s="95" t="n">
        <v>0</v>
      </c>
      <c r="T679" s="95" t="n">
        <v>0</v>
      </c>
      <c r="U679" s="95" t="n">
        <v>0</v>
      </c>
      <c r="V679" s="95" t="n">
        <v>0</v>
      </c>
      <c r="W679" s="32"/>
      <c r="X679" s="32"/>
      <c r="Y679" s="32"/>
      <c r="Z679" s="32"/>
      <c r="AA679" s="32"/>
      <c r="AB679" s="302"/>
      <c r="AC679" s="302"/>
      <c r="AD679" s="33"/>
      <c r="AE679" s="33"/>
      <c r="AF679" s="33"/>
    </row>
    <row r="680" s="8" customFormat="true" ht="29.25" hidden="false" customHeight="true" outlineLevel="0" collapsed="false">
      <c r="A680" s="57" t="s">
        <v>390</v>
      </c>
      <c r="B680" s="57"/>
      <c r="C680" s="32" t="n">
        <v>2014</v>
      </c>
      <c r="D680" s="32" t="n">
        <v>2027</v>
      </c>
      <c r="E680" s="4"/>
      <c r="F680" s="37"/>
      <c r="G680" s="314" t="s">
        <v>41</v>
      </c>
      <c r="H680" s="95" t="n">
        <f aca="false">I680+J680+K680+L680+M680+N680+O680+P680+Q680+R680+S680</f>
        <v>66356.01</v>
      </c>
      <c r="I680" s="95" t="n">
        <f aca="false">I681+I683+I682</f>
        <v>2500</v>
      </c>
      <c r="J680" s="95" t="n">
        <f aca="false">J681+J683+J682</f>
        <v>14560</v>
      </c>
      <c r="K680" s="95" t="n">
        <f aca="false">K681+K683+K682</f>
        <v>9759</v>
      </c>
      <c r="L680" s="95" t="n">
        <f aca="false">L681+L683+L682</f>
        <v>4537.11</v>
      </c>
      <c r="M680" s="95" t="n">
        <f aca="false">M681+M683+M682</f>
        <v>0</v>
      </c>
      <c r="N680" s="95" t="n">
        <f aca="false">N681+N683+N682</f>
        <v>0</v>
      </c>
      <c r="O680" s="95" t="n">
        <f aca="false">O681+O683+O682</f>
        <v>0</v>
      </c>
      <c r="P680" s="95" t="n">
        <f aca="false">P681+P683+P682</f>
        <v>34999.9</v>
      </c>
      <c r="Q680" s="95" t="n">
        <f aca="false">Q681+Q683+Q682</f>
        <v>0</v>
      </c>
      <c r="R680" s="95" t="n">
        <f aca="false">R681+R683+R682</f>
        <v>0</v>
      </c>
      <c r="S680" s="95" t="n">
        <f aca="false">S681+S683+S682</f>
        <v>0</v>
      </c>
      <c r="T680" s="95" t="n">
        <f aca="false">T681+T683+T682</f>
        <v>0</v>
      </c>
      <c r="U680" s="95" t="n">
        <f aca="false">U681+U683+U682</f>
        <v>0</v>
      </c>
      <c r="V680" s="95" t="n">
        <f aca="false">V681+V683+V682</f>
        <v>0</v>
      </c>
      <c r="W680" s="3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7"/>
      <c r="B681" s="57"/>
      <c r="C681" s="32"/>
      <c r="D681" s="32"/>
      <c r="E681" s="4"/>
      <c r="F681" s="37"/>
      <c r="G681" s="66" t="s">
        <v>42</v>
      </c>
      <c r="H681" s="95" t="n">
        <f aca="false">I681+J681+K681+L681+M681+N681+O681+P681+Q681+R681+S681</f>
        <v>66356.01</v>
      </c>
      <c r="I681" s="95" t="n">
        <v>2500</v>
      </c>
      <c r="J681" s="95" t="n">
        <v>14560</v>
      </c>
      <c r="K681" s="95" t="n">
        <v>9759</v>
      </c>
      <c r="L681" s="95" t="n">
        <v>4537.11</v>
      </c>
      <c r="M681" s="95" t="n">
        <v>0</v>
      </c>
      <c r="N681" s="95" t="n">
        <v>0</v>
      </c>
      <c r="O681" s="95" t="n">
        <v>0</v>
      </c>
      <c r="P681" s="95" t="n">
        <v>34999.9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7"/>
      <c r="B682" s="57"/>
      <c r="C682" s="32"/>
      <c r="D682" s="32"/>
      <c r="E682" s="4"/>
      <c r="F682" s="37"/>
      <c r="G682" s="66" t="s">
        <v>43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7"/>
      <c r="B683" s="57"/>
      <c r="C683" s="32"/>
      <c r="D683" s="32"/>
      <c r="E683" s="4"/>
      <c r="F683" s="37"/>
      <c r="G683" s="66" t="s">
        <v>44</v>
      </c>
      <c r="H683" s="95" t="n">
        <f aca="false">I683+J683+K683+L683+M683+N683+O683+P683+Q683+R683+S683</f>
        <v>0</v>
      </c>
      <c r="I683" s="95" t="n">
        <v>0</v>
      </c>
      <c r="J683" s="95" t="n">
        <v>0</v>
      </c>
      <c r="K683" s="95" t="n">
        <v>0</v>
      </c>
      <c r="L683" s="95" t="n">
        <v>0</v>
      </c>
      <c r="M683" s="95" t="n">
        <v>0</v>
      </c>
      <c r="N683" s="95" t="n">
        <v>0</v>
      </c>
      <c r="O683" s="95" t="n">
        <v>0</v>
      </c>
      <c r="P683" s="95" t="n">
        <v>0</v>
      </c>
      <c r="Q683" s="95" t="n">
        <v>0</v>
      </c>
      <c r="R683" s="95" t="n">
        <v>0</v>
      </c>
      <c r="S683" s="95" t="n">
        <v>0</v>
      </c>
      <c r="T683" s="95" t="n">
        <v>0</v>
      </c>
      <c r="U683" s="95" t="n">
        <v>0</v>
      </c>
      <c r="V683" s="95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7" t="s">
        <v>391</v>
      </c>
      <c r="B684" s="57"/>
      <c r="C684" s="32" t="n">
        <v>2014</v>
      </c>
      <c r="D684" s="32" t="n">
        <v>2027</v>
      </c>
      <c r="E684" s="4"/>
      <c r="F684" s="37"/>
      <c r="G684" s="314" t="s">
        <v>41</v>
      </c>
      <c r="H684" s="95" t="n">
        <f aca="false">I684+J684+K684+L684+M684+N684+O684+P684+Q684+R684+S684</f>
        <v>4000</v>
      </c>
      <c r="I684" s="95" t="n">
        <f aca="false">I685+I686+I687</f>
        <v>0</v>
      </c>
      <c r="J684" s="95" t="n">
        <f aca="false">J685+J686+J687</f>
        <v>0</v>
      </c>
      <c r="K684" s="95" t="n">
        <f aca="false">K685+K686+K687</f>
        <v>0</v>
      </c>
      <c r="L684" s="95" t="n">
        <f aca="false">L685+L686+L687</f>
        <v>0</v>
      </c>
      <c r="M684" s="95" t="n">
        <f aca="false">M685+M686+M687</f>
        <v>0</v>
      </c>
      <c r="N684" s="95" t="n">
        <f aca="false">N685+N686+N687</f>
        <v>0</v>
      </c>
      <c r="O684" s="95" t="n">
        <f aca="false">O685+O686+O687</f>
        <v>0</v>
      </c>
      <c r="P684" s="95" t="n">
        <f aca="false">P685+P686+P687</f>
        <v>0</v>
      </c>
      <c r="Q684" s="95" t="n">
        <f aca="false">Q685+Q686+Q687</f>
        <v>0</v>
      </c>
      <c r="R684" s="95" t="n">
        <f aca="false">R685+R686+R687</f>
        <v>2000</v>
      </c>
      <c r="S684" s="95" t="n">
        <f aca="false">S685+S686+S687</f>
        <v>2000</v>
      </c>
      <c r="T684" s="95" t="n">
        <f aca="false">T685+T686+T687</f>
        <v>2000</v>
      </c>
      <c r="U684" s="95" t="n">
        <f aca="false">U685+U686+U687</f>
        <v>2000</v>
      </c>
      <c r="V684" s="95" t="n">
        <f aca="false">V685+V686+V687</f>
        <v>2000</v>
      </c>
      <c r="W684" s="3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17"/>
      <c r="AC684" s="317"/>
      <c r="AD684" s="317"/>
      <c r="AE684" s="317"/>
      <c r="AF684" s="317"/>
    </row>
    <row r="685" s="8" customFormat="true" ht="39" hidden="false" customHeight="true" outlineLevel="0" collapsed="false">
      <c r="A685" s="57"/>
      <c r="B685" s="57"/>
      <c r="C685" s="32"/>
      <c r="D685" s="32"/>
      <c r="E685" s="4"/>
      <c r="F685" s="37"/>
      <c r="G685" s="66" t="s">
        <v>42</v>
      </c>
      <c r="H685" s="95" t="n">
        <f aca="false">I685+J685+K685+L685+M685+N685+O685+P685+Q685+R685+S685</f>
        <v>400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2000</v>
      </c>
      <c r="S685" s="95" t="n">
        <v>2000</v>
      </c>
      <c r="T685" s="95" t="n">
        <v>2000</v>
      </c>
      <c r="U685" s="95" t="n">
        <v>2000</v>
      </c>
      <c r="V685" s="95" t="n">
        <v>2000</v>
      </c>
      <c r="W685" s="32"/>
      <c r="X685" s="32"/>
      <c r="Y685" s="32"/>
      <c r="Z685" s="32"/>
      <c r="AA685" s="32"/>
      <c r="AB685" s="317"/>
      <c r="AC685" s="317"/>
      <c r="AD685" s="317"/>
      <c r="AE685" s="317"/>
      <c r="AF685" s="317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3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17"/>
      <c r="AC686" s="317"/>
      <c r="AD686" s="317"/>
      <c r="AE686" s="317"/>
      <c r="AF686" s="317"/>
    </row>
    <row r="687" s="8" customFormat="true" ht="39" hidden="false" customHeight="true" outlineLevel="0" collapsed="false">
      <c r="A687" s="57"/>
      <c r="B687" s="57"/>
      <c r="C687" s="32"/>
      <c r="D687" s="32"/>
      <c r="E687" s="4"/>
      <c r="F687" s="37"/>
      <c r="G687" s="66" t="s">
        <v>44</v>
      </c>
      <c r="H687" s="95" t="n">
        <f aca="false">I687+J687+K687+L687+M687+N687+O687+P687+Q687+R687+S687</f>
        <v>0</v>
      </c>
      <c r="I687" s="95" t="n">
        <v>0</v>
      </c>
      <c r="J687" s="95" t="n">
        <v>0</v>
      </c>
      <c r="K687" s="95" t="n">
        <v>0</v>
      </c>
      <c r="L687" s="95" t="n">
        <v>0</v>
      </c>
      <c r="M687" s="95" t="n">
        <v>0</v>
      </c>
      <c r="N687" s="95" t="n">
        <v>0</v>
      </c>
      <c r="O687" s="95" t="n">
        <v>0</v>
      </c>
      <c r="P687" s="95" t="n">
        <v>0</v>
      </c>
      <c r="Q687" s="95" t="n">
        <v>0</v>
      </c>
      <c r="R687" s="95" t="n">
        <v>0</v>
      </c>
      <c r="S687" s="95" t="n">
        <v>0</v>
      </c>
      <c r="T687" s="95" t="n">
        <v>0</v>
      </c>
      <c r="U687" s="95" t="n">
        <v>0</v>
      </c>
      <c r="V687" s="95" t="n">
        <v>0</v>
      </c>
      <c r="W687" s="32"/>
      <c r="X687" s="32"/>
      <c r="Y687" s="32"/>
      <c r="Z687" s="32"/>
      <c r="AA687" s="32"/>
      <c r="AB687" s="317"/>
      <c r="AC687" s="317"/>
      <c r="AD687" s="317"/>
      <c r="AE687" s="317"/>
      <c r="AF687" s="317"/>
    </row>
    <row r="688" s="8" customFormat="true" ht="22.5" hidden="false" customHeight="true" outlineLevel="0" collapsed="false">
      <c r="A688" s="310" t="s">
        <v>392</v>
      </c>
      <c r="B688" s="310"/>
      <c r="C688" s="299" t="n">
        <v>2014</v>
      </c>
      <c r="D688" s="299" t="n">
        <v>2027</v>
      </c>
      <c r="E688" s="4"/>
      <c r="F688" s="37"/>
      <c r="G688" s="318" t="s">
        <v>41</v>
      </c>
      <c r="H688" s="312" t="n">
        <f aca="false">I688+J688+K688+L688+M688+N688+O688+P688+Q688+R688+S688</f>
        <v>202781.01</v>
      </c>
      <c r="I688" s="312" t="n">
        <f aca="false">I656</f>
        <v>26976</v>
      </c>
      <c r="J688" s="312" t="n">
        <f aca="false">J656</f>
        <v>35820</v>
      </c>
      <c r="K688" s="312" t="n">
        <f aca="false">K656</f>
        <v>33497.5</v>
      </c>
      <c r="L688" s="312" t="n">
        <f aca="false">L656</f>
        <v>26997.61</v>
      </c>
      <c r="M688" s="312" t="n">
        <f aca="false">M656</f>
        <v>13490</v>
      </c>
      <c r="N688" s="312" t="n">
        <f aca="false">N656</f>
        <v>0</v>
      </c>
      <c r="O688" s="312" t="n">
        <f aca="false">O656</f>
        <v>2000</v>
      </c>
      <c r="P688" s="312" t="n">
        <f aca="false">P656</f>
        <v>34999.9</v>
      </c>
      <c r="Q688" s="312" t="n">
        <f aca="false">Q656</f>
        <v>10000</v>
      </c>
      <c r="R688" s="312" t="n">
        <f aca="false">R656</f>
        <v>7000</v>
      </c>
      <c r="S688" s="312" t="n">
        <f aca="false">S656</f>
        <v>12000</v>
      </c>
      <c r="T688" s="312" t="n">
        <f aca="false">T656</f>
        <v>12000</v>
      </c>
      <c r="U688" s="312" t="n">
        <f aca="false">U656</f>
        <v>12000</v>
      </c>
      <c r="V688" s="312" t="n">
        <f aca="false">V656</f>
        <v>12000</v>
      </c>
      <c r="W688" s="3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02"/>
      <c r="AC688" s="302"/>
      <c r="AD688" s="33"/>
      <c r="AE688" s="33"/>
      <c r="AF688" s="33"/>
    </row>
    <row r="689" s="8" customFormat="true" ht="54" hidden="false" customHeight="true" outlineLevel="0" collapsed="false">
      <c r="A689" s="310"/>
      <c r="B689" s="310"/>
      <c r="C689" s="299"/>
      <c r="D689" s="299"/>
      <c r="E689" s="4"/>
      <c r="F689" s="37"/>
      <c r="G689" s="78" t="s">
        <v>42</v>
      </c>
      <c r="H689" s="312" t="n">
        <f aca="false">I689+J689+K689+L689+M689+N689+O689+P689+Q689+R689+S689</f>
        <v>202781.01</v>
      </c>
      <c r="I689" s="312" t="n">
        <f aca="false">I657</f>
        <v>26976</v>
      </c>
      <c r="J689" s="312" t="n">
        <f aca="false">J657</f>
        <v>35820</v>
      </c>
      <c r="K689" s="312" t="n">
        <f aca="false">K657</f>
        <v>33497.5</v>
      </c>
      <c r="L689" s="312" t="n">
        <f aca="false">L657</f>
        <v>26997.61</v>
      </c>
      <c r="M689" s="312" t="n">
        <f aca="false">M657</f>
        <v>13490</v>
      </c>
      <c r="N689" s="312" t="n">
        <f aca="false">N657</f>
        <v>0</v>
      </c>
      <c r="O689" s="312" t="n">
        <f aca="false">O657</f>
        <v>2000</v>
      </c>
      <c r="P689" s="312" t="n">
        <f aca="false">P657</f>
        <v>34999.9</v>
      </c>
      <c r="Q689" s="312" t="n">
        <f aca="false">Q657</f>
        <v>10000</v>
      </c>
      <c r="R689" s="312" t="n">
        <f aca="false">R657</f>
        <v>7000</v>
      </c>
      <c r="S689" s="312" t="n">
        <f aca="false">S657</f>
        <v>12000</v>
      </c>
      <c r="T689" s="312" t="n">
        <f aca="false">T657</f>
        <v>12000</v>
      </c>
      <c r="U689" s="312" t="n">
        <f aca="false">U657</f>
        <v>12000</v>
      </c>
      <c r="V689" s="312" t="n">
        <f aca="false">V657</f>
        <v>12000</v>
      </c>
      <c r="W689" s="32"/>
      <c r="X689" s="32"/>
      <c r="Y689" s="32"/>
      <c r="Z689" s="32"/>
      <c r="AA689" s="32"/>
      <c r="AB689" s="302"/>
      <c r="AC689" s="302"/>
      <c r="AD689" s="33"/>
      <c r="AE689" s="33"/>
      <c r="AF689" s="33"/>
    </row>
    <row r="690" s="8" customFormat="true" ht="40.5" hidden="false" customHeight="true" outlineLevel="0" collapsed="false">
      <c r="A690" s="310"/>
      <c r="B690" s="310"/>
      <c r="C690" s="299"/>
      <c r="D690" s="299"/>
      <c r="E690" s="4"/>
      <c r="F690" s="37"/>
      <c r="G690" s="78" t="s">
        <v>43</v>
      </c>
      <c r="H690" s="312" t="n">
        <f aca="false">I690+J690+K690+L690+M690+N690+O690+P690+Q690+R690+S690</f>
        <v>0</v>
      </c>
      <c r="I690" s="312" t="n">
        <f aca="false">I658</f>
        <v>0</v>
      </c>
      <c r="J690" s="312" t="n">
        <f aca="false">J658</f>
        <v>0</v>
      </c>
      <c r="K690" s="312" t="n">
        <f aca="false">K658</f>
        <v>0</v>
      </c>
      <c r="L690" s="312" t="n">
        <f aca="false">L658</f>
        <v>0</v>
      </c>
      <c r="M690" s="312" t="n">
        <f aca="false">M658</f>
        <v>0</v>
      </c>
      <c r="N690" s="312" t="n">
        <f aca="false">N658</f>
        <v>0</v>
      </c>
      <c r="O690" s="312" t="n">
        <f aca="false">O658</f>
        <v>0</v>
      </c>
      <c r="P690" s="312" t="n">
        <f aca="false">P658</f>
        <v>0</v>
      </c>
      <c r="Q690" s="312" t="n">
        <f aca="false">Q658</f>
        <v>0</v>
      </c>
      <c r="R690" s="312" t="n">
        <f aca="false">R658</f>
        <v>0</v>
      </c>
      <c r="S690" s="312" t="n">
        <f aca="false">S658</f>
        <v>0</v>
      </c>
      <c r="T690" s="312" t="n">
        <f aca="false">T658</f>
        <v>0</v>
      </c>
      <c r="U690" s="312" t="n">
        <f aca="false">U658</f>
        <v>0</v>
      </c>
      <c r="V690" s="312" t="n">
        <f aca="false">V658</f>
        <v>0</v>
      </c>
      <c r="W690" s="32"/>
      <c r="X690" s="32"/>
      <c r="Y690" s="32"/>
      <c r="Z690" s="32"/>
      <c r="AA690" s="32"/>
      <c r="AB690" s="302"/>
      <c r="AC690" s="302"/>
      <c r="AD690" s="33"/>
      <c r="AE690" s="33"/>
      <c r="AF690" s="33"/>
    </row>
    <row r="691" s="8" customFormat="true" ht="44.25" hidden="false" customHeight="true" outlineLevel="0" collapsed="false">
      <c r="A691" s="310"/>
      <c r="B691" s="310"/>
      <c r="C691" s="299"/>
      <c r="D691" s="299"/>
      <c r="E691" s="4"/>
      <c r="F691" s="37"/>
      <c r="G691" s="78" t="s">
        <v>44</v>
      </c>
      <c r="H691" s="312" t="n">
        <f aca="false">I691+J691+K691+L691+M691+N691+O691+P691+Q691+R691+S691</f>
        <v>0</v>
      </c>
      <c r="I691" s="312" t="n">
        <f aca="false">I659</f>
        <v>0</v>
      </c>
      <c r="J691" s="312" t="n">
        <f aca="false">J659</f>
        <v>0</v>
      </c>
      <c r="K691" s="312" t="n">
        <f aca="false">K659</f>
        <v>0</v>
      </c>
      <c r="L691" s="312" t="n">
        <f aca="false">L659</f>
        <v>0</v>
      </c>
      <c r="M691" s="312" t="n">
        <f aca="false">M659</f>
        <v>0</v>
      </c>
      <c r="N691" s="312" t="n">
        <f aca="false">N659</f>
        <v>0</v>
      </c>
      <c r="O691" s="312" t="n">
        <f aca="false">O659</f>
        <v>0</v>
      </c>
      <c r="P691" s="312" t="n">
        <f aca="false">P659</f>
        <v>0</v>
      </c>
      <c r="Q691" s="312" t="n">
        <f aca="false">Q659</f>
        <v>0</v>
      </c>
      <c r="R691" s="312" t="n">
        <f aca="false">R659</f>
        <v>0</v>
      </c>
      <c r="S691" s="312" t="n">
        <f aca="false">S659</f>
        <v>0</v>
      </c>
      <c r="T691" s="312" t="n">
        <f aca="false">T659</f>
        <v>0</v>
      </c>
      <c r="U691" s="312" t="n">
        <f aca="false">U659</f>
        <v>0</v>
      </c>
      <c r="V691" s="312" t="n">
        <f aca="false">V659</f>
        <v>0</v>
      </c>
      <c r="W691" s="32"/>
      <c r="X691" s="32"/>
      <c r="Y691" s="32"/>
      <c r="Z691" s="32"/>
      <c r="AA691" s="32"/>
      <c r="AB691" s="302"/>
      <c r="AC691" s="302"/>
      <c r="AD691" s="33"/>
      <c r="AE691" s="33"/>
      <c r="AF691" s="33"/>
    </row>
    <row r="692" s="8" customFormat="true" ht="21" hidden="false" customHeight="true" outlineLevel="0" collapsed="false">
      <c r="A692" s="319" t="s">
        <v>393</v>
      </c>
      <c r="B692" s="319"/>
      <c r="C692" s="32" t="n">
        <v>2014</v>
      </c>
      <c r="D692" s="32" t="n">
        <v>2027</v>
      </c>
      <c r="E692" s="4"/>
      <c r="F692" s="37" t="s">
        <v>35</v>
      </c>
      <c r="G692" s="314" t="s">
        <v>41</v>
      </c>
      <c r="H692" s="301" t="n">
        <f aca="false">I692+J692+K692+L692+M692+N692+O692+P692+Q692+R692+S692</f>
        <v>14530</v>
      </c>
      <c r="I692" s="301" t="n">
        <f aca="false">I693+I694+I695</f>
        <v>0</v>
      </c>
      <c r="J692" s="301" t="n">
        <f aca="false">J693+J694+J695</f>
        <v>0</v>
      </c>
      <c r="K692" s="301" t="n">
        <f aca="false">K693+K694+K695</f>
        <v>0</v>
      </c>
      <c r="L692" s="301" t="n">
        <f aca="false">L693+L694+L695</f>
        <v>100</v>
      </c>
      <c r="M692" s="301" t="n">
        <f aca="false">M693+M694+M695</f>
        <v>200</v>
      </c>
      <c r="N692" s="301" t="n">
        <f aca="false">N693+N694+N695</f>
        <v>400</v>
      </c>
      <c r="O692" s="301" t="n">
        <f aca="false">O693+O694+O695</f>
        <v>400</v>
      </c>
      <c r="P692" s="301" t="n">
        <f aca="false">P693+P694+P695</f>
        <v>0</v>
      </c>
      <c r="Q692" s="301" t="n">
        <f aca="false">Q693+Q694+Q695</f>
        <v>5530</v>
      </c>
      <c r="R692" s="301" t="n">
        <f aca="false">R693+R694+R695</f>
        <v>2500</v>
      </c>
      <c r="S692" s="301" t="n">
        <f aca="false">S693+S694+S695</f>
        <v>5400</v>
      </c>
      <c r="T692" s="301" t="n">
        <f aca="false">T693+T694+T695</f>
        <v>5400</v>
      </c>
      <c r="U692" s="301" t="n">
        <f aca="false">U693+U694+U695</f>
        <v>5400</v>
      </c>
      <c r="V692" s="301" t="n">
        <f aca="false">V693+V694+V695</f>
        <v>5400</v>
      </c>
      <c r="W692" s="32" t="s">
        <v>36</v>
      </c>
      <c r="X692" s="32" t="s">
        <v>36</v>
      </c>
      <c r="Y692" s="32" t="s">
        <v>36</v>
      </c>
      <c r="Z692" s="32" t="s">
        <v>36</v>
      </c>
      <c r="AA692" s="32" t="s">
        <v>36</v>
      </c>
      <c r="AB692" s="302"/>
      <c r="AC692" s="302"/>
      <c r="AD692" s="33"/>
      <c r="AE692" s="33"/>
      <c r="AF692" s="33"/>
    </row>
    <row r="693" s="8" customFormat="true" ht="57" hidden="false" customHeight="true" outlineLevel="0" collapsed="false">
      <c r="A693" s="319"/>
      <c r="B693" s="319"/>
      <c r="C693" s="32"/>
      <c r="D693" s="32"/>
      <c r="E693" s="4"/>
      <c r="F693" s="37"/>
      <c r="G693" s="66" t="s">
        <v>42</v>
      </c>
      <c r="H693" s="95" t="n">
        <f aca="false">I693+J693+K693+L693+M693+N693+O693+P693+Q693+R693+S693</f>
        <v>14530</v>
      </c>
      <c r="I693" s="95" t="n">
        <f aca="false">I709+I713+I717+I721</f>
        <v>0</v>
      </c>
      <c r="J693" s="95" t="n">
        <f aca="false">J709+J713+J717+J721+J725</f>
        <v>0</v>
      </c>
      <c r="K693" s="95" t="n">
        <f aca="false">K709+K713+K717+K721+K725</f>
        <v>0</v>
      </c>
      <c r="L693" s="95" t="n">
        <f aca="false">L709+L713+L717+L721+L725</f>
        <v>100</v>
      </c>
      <c r="M693" s="95" t="n">
        <f aca="false">M709+M713+M717+M721+M725</f>
        <v>200</v>
      </c>
      <c r="N693" s="95" t="n">
        <f aca="false">N709+N713+N717+N721+N725</f>
        <v>400</v>
      </c>
      <c r="O693" s="95" t="n">
        <f aca="false">O709+O713+O717+O721+O725</f>
        <v>400</v>
      </c>
      <c r="P693" s="95" t="n">
        <f aca="false">P709+P713+P717+P721+P725</f>
        <v>0</v>
      </c>
      <c r="Q693" s="95" t="n">
        <f aca="false">Q709+Q713+Q717+Q721+Q725</f>
        <v>5530</v>
      </c>
      <c r="R693" s="95" t="n">
        <f aca="false">R709+R713+R717+R721+R725</f>
        <v>2500</v>
      </c>
      <c r="S693" s="95" t="n">
        <f aca="false">S709+S713+S717+S721+S725</f>
        <v>5400</v>
      </c>
      <c r="T693" s="95" t="n">
        <f aca="false">T709+T713+T717+T721+T725</f>
        <v>5400</v>
      </c>
      <c r="U693" s="95" t="n">
        <f aca="false">U709+U713+U717+U721+U725</f>
        <v>5400</v>
      </c>
      <c r="V693" s="95" t="n">
        <f aca="false">V709+V713+V717+V721+V725</f>
        <v>540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8" hidden="false" customHeight="true" outlineLevel="0" collapsed="false">
      <c r="A694" s="319"/>
      <c r="B694" s="319"/>
      <c r="C694" s="32"/>
      <c r="D694" s="32"/>
      <c r="E694" s="4"/>
      <c r="F694" s="37"/>
      <c r="G694" s="66" t="s">
        <v>43</v>
      </c>
      <c r="H694" s="95" t="n">
        <f aca="false">I694+J694+K694+L694+M694+N694+O694+P694+Q694+R694+S694</f>
        <v>0</v>
      </c>
      <c r="I694" s="95" t="n">
        <f aca="false">I710+I714+I718+I722</f>
        <v>0</v>
      </c>
      <c r="J694" s="95" t="n">
        <f aca="false">J710+J714+J718+J722</f>
        <v>0</v>
      </c>
      <c r="K694" s="95" t="n">
        <f aca="false">K710+K714+K718+K722</f>
        <v>0</v>
      </c>
      <c r="L694" s="95" t="n">
        <f aca="false">L710+L714+L718+L722</f>
        <v>0</v>
      </c>
      <c r="M694" s="95" t="n">
        <f aca="false">M710+M714+M718+M722</f>
        <v>0</v>
      </c>
      <c r="N694" s="95" t="n">
        <f aca="false">N710+N714+N718+N722</f>
        <v>0</v>
      </c>
      <c r="O694" s="95" t="n">
        <f aca="false">O710+O714+O718+O722</f>
        <v>0</v>
      </c>
      <c r="P694" s="95" t="n">
        <f aca="false">P710+P714+P718+P722</f>
        <v>0</v>
      </c>
      <c r="Q694" s="95" t="n">
        <f aca="false">Q710+Q714+Q718+Q722</f>
        <v>0</v>
      </c>
      <c r="R694" s="95" t="n">
        <f aca="false">R710+R714+R718+R722</f>
        <v>0</v>
      </c>
      <c r="S694" s="95" t="n">
        <f aca="false">S710+S714+S718+S722</f>
        <v>0</v>
      </c>
      <c r="T694" s="95" t="n">
        <f aca="false">T710+T714+T718+T722</f>
        <v>0</v>
      </c>
      <c r="U694" s="95" t="n">
        <f aca="false">U710+U714+U718+U722</f>
        <v>0</v>
      </c>
      <c r="V694" s="95" t="n">
        <f aca="false">V710+V714+V718+V72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43.5" hidden="false" customHeight="true" outlineLevel="0" collapsed="false">
      <c r="A695" s="319"/>
      <c r="B695" s="319"/>
      <c r="C695" s="32"/>
      <c r="D695" s="32"/>
      <c r="E695" s="4"/>
      <c r="F695" s="37"/>
      <c r="G695" s="66" t="s">
        <v>44</v>
      </c>
      <c r="H695" s="95" t="n">
        <f aca="false">I695+J695+K695+L695+M695+N695+O695+P695+Q695+R695+S695</f>
        <v>0</v>
      </c>
      <c r="I695" s="95" t="n">
        <f aca="false">I711+I715+I719+I723</f>
        <v>0</v>
      </c>
      <c r="J695" s="95" t="n">
        <f aca="false">J711+J715+J719+J723</f>
        <v>0</v>
      </c>
      <c r="K695" s="95" t="n">
        <f aca="false">K711+K715+K719+K723</f>
        <v>0</v>
      </c>
      <c r="L695" s="95" t="n">
        <f aca="false">L711+L715+L719+L723</f>
        <v>0</v>
      </c>
      <c r="M695" s="95" t="n">
        <f aca="false">M711+M715+M719+M723</f>
        <v>0</v>
      </c>
      <c r="N695" s="95" t="n">
        <f aca="false">N711+N715+N719+N723</f>
        <v>0</v>
      </c>
      <c r="O695" s="95" t="n">
        <f aca="false">O711+O715+O719+O723</f>
        <v>0</v>
      </c>
      <c r="P695" s="95" t="n">
        <f aca="false">P711+P715+P719+P723</f>
        <v>0</v>
      </c>
      <c r="Q695" s="95" t="n">
        <f aca="false">Q711+Q715+Q719+Q723</f>
        <v>0</v>
      </c>
      <c r="R695" s="95" t="n">
        <f aca="false">R711+R715+R719+R723</f>
        <v>0</v>
      </c>
      <c r="S695" s="95" t="n">
        <f aca="false">S711+S715+S719+S723</f>
        <v>0</v>
      </c>
      <c r="T695" s="95" t="n">
        <f aca="false">T711+T715+T719+T723</f>
        <v>0</v>
      </c>
      <c r="U695" s="95" t="n">
        <f aca="false">U711+U715+U719+U723</f>
        <v>0</v>
      </c>
      <c r="V695" s="95" t="n">
        <f aca="false">V711+V715+V719+V723</f>
        <v>0</v>
      </c>
      <c r="W695" s="32"/>
      <c r="X695" s="32"/>
      <c r="Y695" s="32"/>
      <c r="Z695" s="32"/>
      <c r="AA695" s="32"/>
      <c r="AB695" s="302"/>
      <c r="AC695" s="302"/>
      <c r="AD695" s="33"/>
      <c r="AE695" s="33"/>
      <c r="AF695" s="33"/>
    </row>
    <row r="696" s="8" customFormat="true" ht="36" hidden="false" customHeight="true" outlineLevel="0" collapsed="false">
      <c r="A696" s="57" t="s">
        <v>394</v>
      </c>
      <c r="B696" s="57"/>
      <c r="C696" s="32" t="n">
        <v>2014</v>
      </c>
      <c r="D696" s="32" t="n">
        <v>2027</v>
      </c>
      <c r="E696" s="4"/>
      <c r="F696" s="37"/>
      <c r="G696" s="303" t="s">
        <v>36</v>
      </c>
      <c r="H696" s="111" t="s">
        <v>36</v>
      </c>
      <c r="I696" s="111" t="s">
        <v>36</v>
      </c>
      <c r="J696" s="111" t="s">
        <v>36</v>
      </c>
      <c r="K696" s="111" t="s">
        <v>36</v>
      </c>
      <c r="L696" s="111" t="s">
        <v>36</v>
      </c>
      <c r="M696" s="111" t="s">
        <v>36</v>
      </c>
      <c r="N696" s="111" t="s">
        <v>36</v>
      </c>
      <c r="O696" s="111" t="s">
        <v>36</v>
      </c>
      <c r="P696" s="111" t="s">
        <v>36</v>
      </c>
      <c r="Q696" s="111" t="s">
        <v>36</v>
      </c>
      <c r="R696" s="111" t="s">
        <v>36</v>
      </c>
      <c r="S696" s="111" t="s">
        <v>36</v>
      </c>
      <c r="T696" s="111" t="s">
        <v>36</v>
      </c>
      <c r="U696" s="111" t="s">
        <v>36</v>
      </c>
      <c r="V696" s="111" t="s">
        <v>36</v>
      </c>
      <c r="W696" s="32" t="s">
        <v>36</v>
      </c>
      <c r="X696" s="32" t="s">
        <v>36</v>
      </c>
      <c r="Y696" s="32" t="s">
        <v>36</v>
      </c>
      <c r="Z696" s="32" t="s">
        <v>36</v>
      </c>
      <c r="AA696" s="32" t="s">
        <v>36</v>
      </c>
      <c r="AB696" s="302"/>
      <c r="AC696" s="302"/>
      <c r="AD696" s="33"/>
      <c r="AE696" s="33"/>
      <c r="AF696" s="33"/>
    </row>
    <row r="697" s="8" customFormat="true" ht="37.5" hidden="false" customHeight="true" outlineLevel="0" collapsed="false">
      <c r="A697" s="57"/>
      <c r="B697" s="57"/>
      <c r="C697" s="32"/>
      <c r="D697" s="32"/>
      <c r="E697" s="4"/>
      <c r="F697" s="37"/>
      <c r="G697" s="303"/>
      <c r="H697" s="111" t="s">
        <v>36</v>
      </c>
      <c r="I697" s="111" t="s">
        <v>36</v>
      </c>
      <c r="J697" s="111" t="s">
        <v>36</v>
      </c>
      <c r="K697" s="111" t="s">
        <v>36</v>
      </c>
      <c r="L697" s="111" t="s">
        <v>36</v>
      </c>
      <c r="M697" s="111" t="s">
        <v>36</v>
      </c>
      <c r="N697" s="111" t="s">
        <v>36</v>
      </c>
      <c r="O697" s="111" t="s">
        <v>36</v>
      </c>
      <c r="P697" s="111" t="s">
        <v>36</v>
      </c>
      <c r="Q697" s="111" t="s">
        <v>36</v>
      </c>
      <c r="R697" s="111" t="s">
        <v>36</v>
      </c>
      <c r="S697" s="111" t="s">
        <v>36</v>
      </c>
      <c r="T697" s="111" t="s">
        <v>36</v>
      </c>
      <c r="U697" s="111" t="s">
        <v>36</v>
      </c>
      <c r="V697" s="111" t="s">
        <v>36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33" hidden="false" customHeight="true" outlineLevel="0" collapsed="false">
      <c r="A698" s="57"/>
      <c r="B698" s="57"/>
      <c r="C698" s="32"/>
      <c r="D698" s="32"/>
      <c r="E698" s="4"/>
      <c r="F698" s="37"/>
      <c r="G698" s="303"/>
      <c r="H698" s="111" t="s">
        <v>36</v>
      </c>
      <c r="I698" s="111" t="s">
        <v>36</v>
      </c>
      <c r="J698" s="111" t="s">
        <v>36</v>
      </c>
      <c r="K698" s="111" t="s">
        <v>36</v>
      </c>
      <c r="L698" s="111" t="s">
        <v>36</v>
      </c>
      <c r="M698" s="111" t="s">
        <v>36</v>
      </c>
      <c r="N698" s="111" t="s">
        <v>36</v>
      </c>
      <c r="O698" s="111" t="s">
        <v>36</v>
      </c>
      <c r="P698" s="111" t="s">
        <v>36</v>
      </c>
      <c r="Q698" s="111" t="s">
        <v>36</v>
      </c>
      <c r="R698" s="111" t="s">
        <v>36</v>
      </c>
      <c r="S698" s="111" t="s">
        <v>36</v>
      </c>
      <c r="T698" s="111" t="s">
        <v>36</v>
      </c>
      <c r="U698" s="111" t="s">
        <v>36</v>
      </c>
      <c r="V698" s="111" t="s">
        <v>36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42.75" hidden="false" customHeight="true" outlineLevel="0" collapsed="false">
      <c r="A699" s="57"/>
      <c r="B699" s="57"/>
      <c r="C699" s="32"/>
      <c r="D699" s="32"/>
      <c r="E699" s="4"/>
      <c r="F699" s="37"/>
      <c r="G699" s="303"/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/>
      <c r="X699" s="32"/>
      <c r="Y699" s="32"/>
      <c r="Z699" s="32"/>
      <c r="AA699" s="32"/>
      <c r="AB699" s="302"/>
      <c r="AC699" s="302"/>
      <c r="AD699" s="33"/>
      <c r="AE699" s="33"/>
      <c r="AF699" s="33"/>
    </row>
    <row r="700" s="8" customFormat="true" ht="31.5" hidden="false" customHeight="true" outlineLevel="0" collapsed="false">
      <c r="A700" s="57" t="s">
        <v>395</v>
      </c>
      <c r="B700" s="57"/>
      <c r="C700" s="32" t="n">
        <v>2014</v>
      </c>
      <c r="D700" s="32" t="n">
        <v>2027</v>
      </c>
      <c r="E700" s="4"/>
      <c r="F700" s="37"/>
      <c r="G700" s="303" t="s">
        <v>36</v>
      </c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1.5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21" hidden="false" customHeight="fals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8.25" hidden="false" customHeight="true" outlineLevel="0" collapsed="false">
      <c r="A703" s="57"/>
      <c r="B703" s="57"/>
      <c r="C703" s="32"/>
      <c r="D703" s="32"/>
      <c r="E703" s="4"/>
      <c r="F703" s="37"/>
      <c r="G703" s="303"/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6" hidden="false" customHeight="true" outlineLevel="0" collapsed="false">
      <c r="A704" s="57" t="s">
        <v>396</v>
      </c>
      <c r="B704" s="57"/>
      <c r="C704" s="32" t="n">
        <v>2014</v>
      </c>
      <c r="D704" s="32" t="n">
        <v>2027</v>
      </c>
      <c r="E704" s="4"/>
      <c r="F704" s="37"/>
      <c r="G704" s="303" t="s">
        <v>36</v>
      </c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33" hidden="false" customHeight="tru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0.7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19.5" hidden="false" customHeight="true" outlineLevel="0" collapsed="false">
      <c r="A707" s="57"/>
      <c r="B707" s="57"/>
      <c r="C707" s="32"/>
      <c r="D707" s="32"/>
      <c r="E707" s="4"/>
      <c r="F707" s="37"/>
      <c r="G707" s="303"/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1.5" hidden="false" customHeight="true" outlineLevel="0" collapsed="false">
      <c r="A708" s="57" t="s">
        <v>397</v>
      </c>
      <c r="B708" s="57"/>
      <c r="C708" s="32" t="n">
        <v>2014</v>
      </c>
      <c r="D708" s="32" t="n">
        <v>2027</v>
      </c>
      <c r="E708" s="4"/>
      <c r="F708" s="37"/>
      <c r="G708" s="314" t="s">
        <v>41</v>
      </c>
      <c r="H708" s="95" t="n">
        <f aca="false">I708+J708+K708+L708+M708+N708+O708+P708+Q708+R708+S708</f>
        <v>2430</v>
      </c>
      <c r="I708" s="95" t="n">
        <f aca="false">I709+I710+I711</f>
        <v>0</v>
      </c>
      <c r="J708" s="95" t="n">
        <f aca="false">J709+J710+J711</f>
        <v>0</v>
      </c>
      <c r="K708" s="95" t="n">
        <f aca="false">K709+K710+K711</f>
        <v>0</v>
      </c>
      <c r="L708" s="95" t="n">
        <f aca="false">L709+L710+L711</f>
        <v>0</v>
      </c>
      <c r="M708" s="95" t="n">
        <f aca="false">M709+M710+M711</f>
        <v>0</v>
      </c>
      <c r="N708" s="95" t="n">
        <f aca="false">N709+N710+N711</f>
        <v>0</v>
      </c>
      <c r="O708" s="95" t="n">
        <f aca="false">O709+O710+O711</f>
        <v>0</v>
      </c>
      <c r="P708" s="95" t="n">
        <f aca="false">P709+P710+P711</f>
        <v>0</v>
      </c>
      <c r="Q708" s="95" t="n">
        <f aca="false">Q709+Q710+Q711</f>
        <v>930</v>
      </c>
      <c r="R708" s="95" t="n">
        <f aca="false">R709+R710+R711</f>
        <v>500</v>
      </c>
      <c r="S708" s="95" t="n">
        <f aca="false">S709+S710+S711</f>
        <v>1000</v>
      </c>
      <c r="T708" s="95" t="n">
        <f aca="false">T709+T710+T711</f>
        <v>1000</v>
      </c>
      <c r="U708" s="95" t="n">
        <f aca="false">U709+U710+U711</f>
        <v>1000</v>
      </c>
      <c r="V708" s="95" t="n">
        <f aca="false">V709+V710+V711</f>
        <v>1000</v>
      </c>
      <c r="W708" s="32" t="s">
        <v>36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02"/>
      <c r="AC708" s="302"/>
      <c r="AD708" s="33"/>
      <c r="AE708" s="33"/>
      <c r="AF708" s="33"/>
    </row>
    <row r="709" s="8" customFormat="true" ht="49.5" hidden="false" customHeight="true" outlineLevel="0" collapsed="false">
      <c r="A709" s="57"/>
      <c r="B709" s="57"/>
      <c r="C709" s="32"/>
      <c r="D709" s="32"/>
      <c r="E709" s="4"/>
      <c r="F709" s="37"/>
      <c r="G709" s="66" t="s">
        <v>42</v>
      </c>
      <c r="H709" s="95" t="n">
        <f aca="false">I709+J709+K709+L709+M709+N709+O709+P709+Q709+R709+S709</f>
        <v>2430</v>
      </c>
      <c r="I709" s="95" t="n">
        <v>0</v>
      </c>
      <c r="J709" s="95" t="n">
        <v>0</v>
      </c>
      <c r="K709" s="95" t="n">
        <v>0</v>
      </c>
      <c r="L709" s="95" t="n">
        <v>0</v>
      </c>
      <c r="M709" s="95" t="n">
        <v>0</v>
      </c>
      <c r="N709" s="95" t="n">
        <v>0</v>
      </c>
      <c r="O709" s="95" t="n">
        <v>0</v>
      </c>
      <c r="P709" s="95" t="n">
        <v>0</v>
      </c>
      <c r="Q709" s="95" t="n">
        <v>930</v>
      </c>
      <c r="R709" s="95" t="n">
        <v>500</v>
      </c>
      <c r="S709" s="95" t="n">
        <v>1000</v>
      </c>
      <c r="T709" s="95" t="n">
        <v>1000</v>
      </c>
      <c r="U709" s="95" t="n">
        <v>1000</v>
      </c>
      <c r="V709" s="95" t="n">
        <v>1000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34.5" hidden="false" customHeight="true" outlineLevel="0" collapsed="false">
      <c r="A710" s="57"/>
      <c r="B710" s="57"/>
      <c r="C710" s="32"/>
      <c r="D710" s="32"/>
      <c r="E710" s="4"/>
      <c r="F710" s="37"/>
      <c r="G710" s="66" t="s">
        <v>43</v>
      </c>
      <c r="H710" s="95" t="n">
        <f aca="false">I710+J710+K710+L710+M710+N710+O710+P710+Q710+R710+S710</f>
        <v>0</v>
      </c>
      <c r="I710" s="95" t="n">
        <v>0</v>
      </c>
      <c r="J710" s="95" t="n">
        <v>0</v>
      </c>
      <c r="K710" s="95" t="n">
        <v>0</v>
      </c>
      <c r="L710" s="95" t="n">
        <v>0</v>
      </c>
      <c r="M710" s="95" t="n">
        <v>0</v>
      </c>
      <c r="N710" s="95" t="n">
        <v>0</v>
      </c>
      <c r="O710" s="95" t="n">
        <v>0</v>
      </c>
      <c r="P710" s="95" t="n">
        <v>0</v>
      </c>
      <c r="Q710" s="95" t="n">
        <v>0</v>
      </c>
      <c r="R710" s="95" t="n">
        <v>0</v>
      </c>
      <c r="S710" s="95" t="n">
        <v>0</v>
      </c>
      <c r="T710" s="95" t="n">
        <v>0</v>
      </c>
      <c r="U710" s="95" t="n">
        <v>0</v>
      </c>
      <c r="V710" s="95" t="n">
        <v>0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4.5" hidden="false" customHeight="true" outlineLevel="0" collapsed="false">
      <c r="A711" s="57"/>
      <c r="B711" s="57"/>
      <c r="C711" s="32"/>
      <c r="D711" s="32"/>
      <c r="E711" s="4"/>
      <c r="F711" s="37"/>
      <c r="G711" s="66" t="s">
        <v>44</v>
      </c>
      <c r="H711" s="95" t="n">
        <f aca="false">I711+J711+K711+L711+M711+N711+O711+P711+Q711+R711+S711</f>
        <v>0</v>
      </c>
      <c r="I711" s="95" t="n">
        <v>0</v>
      </c>
      <c r="J711" s="95" t="n">
        <v>0</v>
      </c>
      <c r="K711" s="95" t="n">
        <v>0</v>
      </c>
      <c r="L711" s="95" t="n">
        <v>0</v>
      </c>
      <c r="M711" s="95" t="n">
        <v>0</v>
      </c>
      <c r="N711" s="95" t="n">
        <v>0</v>
      </c>
      <c r="O711" s="95" t="n">
        <v>0</v>
      </c>
      <c r="P711" s="95" t="n">
        <v>0</v>
      </c>
      <c r="Q711" s="95" t="n">
        <v>0</v>
      </c>
      <c r="R711" s="95" t="n">
        <v>0</v>
      </c>
      <c r="S711" s="95" t="n">
        <v>0</v>
      </c>
      <c r="T711" s="95" t="n">
        <v>0</v>
      </c>
      <c r="U711" s="95" t="n">
        <v>0</v>
      </c>
      <c r="V711" s="95" t="n">
        <v>0</v>
      </c>
      <c r="W711" s="32"/>
      <c r="X711" s="32"/>
      <c r="Y711" s="32"/>
      <c r="Z711" s="32"/>
      <c r="AA711" s="32"/>
      <c r="AB711" s="302"/>
      <c r="AC711" s="302"/>
      <c r="AD711" s="33"/>
      <c r="AE711" s="33"/>
      <c r="AF711" s="33"/>
    </row>
    <row r="712" s="8" customFormat="true" ht="24" hidden="false" customHeight="true" outlineLevel="0" collapsed="false">
      <c r="A712" s="57" t="s">
        <v>398</v>
      </c>
      <c r="B712" s="57"/>
      <c r="C712" s="32" t="n">
        <v>2014</v>
      </c>
      <c r="D712" s="32" t="n">
        <v>2027</v>
      </c>
      <c r="E712" s="4"/>
      <c r="F712" s="37"/>
      <c r="G712" s="314" t="s">
        <v>41</v>
      </c>
      <c r="H712" s="95" t="n">
        <f aca="false">I712+J712+K712+L712+M712+N712+O712+P712+Q712+R712+S712</f>
        <v>3000</v>
      </c>
      <c r="I712" s="95" t="n">
        <f aca="false">I713+I714+I715</f>
        <v>0</v>
      </c>
      <c r="J712" s="95" t="n">
        <f aca="false">J713+J714+J715</f>
        <v>0</v>
      </c>
      <c r="K712" s="95" t="n">
        <f aca="false">K713+K714+K715</f>
        <v>0</v>
      </c>
      <c r="L712" s="95" t="n">
        <f aca="false">L713+L714+L715</f>
        <v>0</v>
      </c>
      <c r="M712" s="95" t="n">
        <f aca="false">M713+M714+M715</f>
        <v>0</v>
      </c>
      <c r="N712" s="95" t="n">
        <f aca="false">N713+N714+N715</f>
        <v>0</v>
      </c>
      <c r="O712" s="95" t="n">
        <f aca="false">O713+O714+O715</f>
        <v>0</v>
      </c>
      <c r="P712" s="95" t="n">
        <f aca="false">P713+P714+P715</f>
        <v>0</v>
      </c>
      <c r="Q712" s="95" t="n">
        <f aca="false">Q713+Q714+Q715</f>
        <v>1500</v>
      </c>
      <c r="R712" s="95" t="n">
        <f aca="false">R713+R714+R715</f>
        <v>500</v>
      </c>
      <c r="S712" s="95" t="n">
        <f aca="false">S713+S714+S715</f>
        <v>1000</v>
      </c>
      <c r="T712" s="95" t="n">
        <f aca="false">T713+T714+T715</f>
        <v>1000</v>
      </c>
      <c r="U712" s="95" t="n">
        <f aca="false">U713+U714+U715</f>
        <v>1000</v>
      </c>
      <c r="V712" s="95" t="n">
        <f aca="false">V713+V714+V715</f>
        <v>1000</v>
      </c>
      <c r="W712" s="3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02"/>
      <c r="AC712" s="302"/>
      <c r="AD712" s="33"/>
      <c r="AE712" s="33"/>
      <c r="AF712" s="33"/>
    </row>
    <row r="713" s="8" customFormat="true" ht="48.75" hidden="false" customHeight="true" outlineLevel="0" collapsed="false">
      <c r="A713" s="57"/>
      <c r="B713" s="57"/>
      <c r="C713" s="32"/>
      <c r="D713" s="32"/>
      <c r="E713" s="4"/>
      <c r="F713" s="37"/>
      <c r="G713" s="66" t="s">
        <v>42</v>
      </c>
      <c r="H713" s="95" t="n">
        <f aca="false">I713+J713+K713+L713+M713+N713+O713+P713+Q713+R713+S713</f>
        <v>300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1500</v>
      </c>
      <c r="R713" s="95" t="n">
        <v>500</v>
      </c>
      <c r="S713" s="95" t="n">
        <v>1000</v>
      </c>
      <c r="T713" s="95" t="n">
        <v>1000</v>
      </c>
      <c r="U713" s="95" t="n">
        <v>1000</v>
      </c>
      <c r="V713" s="95" t="n">
        <v>100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9.75" hidden="false" customHeight="true" outlineLevel="0" collapsed="false">
      <c r="A714" s="57"/>
      <c r="B714" s="57"/>
      <c r="C714" s="32"/>
      <c r="D714" s="32"/>
      <c r="E714" s="4"/>
      <c r="F714" s="37"/>
      <c r="G714" s="66" t="s">
        <v>43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35.25" hidden="false" customHeight="true" outlineLevel="0" collapsed="false">
      <c r="A715" s="57"/>
      <c r="B715" s="57"/>
      <c r="C715" s="32"/>
      <c r="D715" s="32"/>
      <c r="E715" s="4"/>
      <c r="F715" s="37"/>
      <c r="G715" s="66" t="s">
        <v>44</v>
      </c>
      <c r="H715" s="95" t="n">
        <f aca="false">I715+J715+K715+L715+M715+N715+O715+P715+Q715+R715+S715</f>
        <v>0</v>
      </c>
      <c r="I715" s="95" t="n">
        <v>0</v>
      </c>
      <c r="J715" s="95" t="n">
        <v>0</v>
      </c>
      <c r="K715" s="95" t="n">
        <v>0</v>
      </c>
      <c r="L715" s="95" t="n">
        <v>0</v>
      </c>
      <c r="M715" s="95" t="n">
        <v>0</v>
      </c>
      <c r="N715" s="95" t="n">
        <v>0</v>
      </c>
      <c r="O715" s="95" t="n">
        <v>0</v>
      </c>
      <c r="P715" s="95" t="n">
        <v>0</v>
      </c>
      <c r="Q715" s="95" t="n">
        <v>0</v>
      </c>
      <c r="R715" s="95" t="n">
        <v>0</v>
      </c>
      <c r="S715" s="95" t="n">
        <v>0</v>
      </c>
      <c r="T715" s="95" t="n">
        <v>0</v>
      </c>
      <c r="U715" s="95" t="n">
        <v>0</v>
      </c>
      <c r="V715" s="95" t="n">
        <v>0</v>
      </c>
      <c r="W715" s="32"/>
      <c r="X715" s="32"/>
      <c r="Y715" s="32"/>
      <c r="Z715" s="32"/>
      <c r="AA715" s="32"/>
      <c r="AB715" s="302"/>
      <c r="AC715" s="302"/>
      <c r="AD715" s="33"/>
      <c r="AE715" s="33"/>
      <c r="AF715" s="33"/>
    </row>
    <row r="716" s="8" customFormat="true" ht="33" hidden="false" customHeight="true" outlineLevel="0" collapsed="false">
      <c r="A716" s="57" t="s">
        <v>399</v>
      </c>
      <c r="B716" s="57"/>
      <c r="C716" s="32" t="n">
        <v>2014</v>
      </c>
      <c r="D716" s="32" t="n">
        <v>2027</v>
      </c>
      <c r="E716" s="4"/>
      <c r="F716" s="37"/>
      <c r="G716" s="66" t="s">
        <v>41</v>
      </c>
      <c r="H716" s="95" t="n">
        <f aca="false">I716+J716+K716+L716+M716+N716+O716+P716+Q716+R716+S716</f>
        <v>2500</v>
      </c>
      <c r="I716" s="95" t="n">
        <f aca="false">I717+I718+I719</f>
        <v>0</v>
      </c>
      <c r="J716" s="95" t="n">
        <f aca="false">J717+J718+J719</f>
        <v>0</v>
      </c>
      <c r="K716" s="95" t="n">
        <f aca="false">K717+K718+K719</f>
        <v>0</v>
      </c>
      <c r="L716" s="95" t="n">
        <f aca="false">L717+L718+L719</f>
        <v>0</v>
      </c>
      <c r="M716" s="95" t="n">
        <f aca="false">M717+M718+M719</f>
        <v>0</v>
      </c>
      <c r="N716" s="95" t="n">
        <f aca="false">N717+N718+N719</f>
        <v>0</v>
      </c>
      <c r="O716" s="95" t="n">
        <f aca="false">O717+O718+O719</f>
        <v>0</v>
      </c>
      <c r="P716" s="95" t="n">
        <f aca="false">P717+P718+P719</f>
        <v>0</v>
      </c>
      <c r="Q716" s="95" t="n">
        <f aca="false">Q717+Q718+Q719</f>
        <v>1000</v>
      </c>
      <c r="R716" s="95" t="n">
        <f aca="false">R717+R718+R719</f>
        <v>500</v>
      </c>
      <c r="S716" s="95" t="n">
        <f aca="false">S717+S718+S719</f>
        <v>1000</v>
      </c>
      <c r="T716" s="95" t="n">
        <f aca="false">T717+T718+T719</f>
        <v>1000</v>
      </c>
      <c r="U716" s="95" t="n">
        <f aca="false">U717+U718+U719</f>
        <v>1000</v>
      </c>
      <c r="V716" s="95" t="n">
        <f aca="false">V717+V718+V719</f>
        <v>1000</v>
      </c>
      <c r="W716" s="32" t="s">
        <v>36</v>
      </c>
      <c r="X716" s="32" t="s">
        <v>36</v>
      </c>
      <c r="Y716" s="32" t="s">
        <v>36</v>
      </c>
      <c r="Z716" s="32" t="s">
        <v>36</v>
      </c>
      <c r="AA716" s="32" t="s">
        <v>36</v>
      </c>
      <c r="AB716" s="302"/>
      <c r="AC716" s="302"/>
      <c r="AD716" s="33"/>
      <c r="AE716" s="33"/>
      <c r="AF716" s="33"/>
    </row>
    <row r="717" s="8" customFormat="true" ht="52.5" hidden="false" customHeight="true" outlineLevel="0" collapsed="false">
      <c r="A717" s="57"/>
      <c r="B717" s="57"/>
      <c r="C717" s="32"/>
      <c r="D717" s="32"/>
      <c r="E717" s="4"/>
      <c r="F717" s="37"/>
      <c r="G717" s="66" t="s">
        <v>42</v>
      </c>
      <c r="H717" s="95" t="n">
        <f aca="false">I717+J717+K717+L717+M717+N717+O717+P717+Q717+R717+S717</f>
        <v>250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1000</v>
      </c>
      <c r="R717" s="95" t="n">
        <v>500</v>
      </c>
      <c r="S717" s="95" t="n">
        <v>1000</v>
      </c>
      <c r="T717" s="95" t="n">
        <v>1000</v>
      </c>
      <c r="U717" s="95" t="n">
        <v>1000</v>
      </c>
      <c r="V717" s="95" t="n">
        <v>100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1.5" hidden="false" customHeight="false" outlineLevel="0" collapsed="false">
      <c r="A718" s="57"/>
      <c r="B718" s="57"/>
      <c r="C718" s="32"/>
      <c r="D718" s="32"/>
      <c r="E718" s="4"/>
      <c r="F718" s="37"/>
      <c r="G718" s="66" t="s">
        <v>43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1.5" hidden="false" customHeight="false" outlineLevel="0" collapsed="false">
      <c r="A719" s="57"/>
      <c r="B719" s="57"/>
      <c r="C719" s="32"/>
      <c r="D719" s="32"/>
      <c r="E719" s="4"/>
      <c r="F719" s="37"/>
      <c r="G719" s="66" t="s">
        <v>44</v>
      </c>
      <c r="H719" s="95" t="n">
        <f aca="false">I719+J719+K719+L719+M719+N719+O719+P719+Q719+R719+S719</f>
        <v>0</v>
      </c>
      <c r="I719" s="95" t="n">
        <v>0</v>
      </c>
      <c r="J719" s="95" t="n">
        <v>0</v>
      </c>
      <c r="K719" s="95" t="n">
        <v>0</v>
      </c>
      <c r="L719" s="95" t="n">
        <v>0</v>
      </c>
      <c r="M719" s="320" t="n">
        <v>0</v>
      </c>
      <c r="N719" s="321" t="n">
        <v>0</v>
      </c>
      <c r="O719" s="321" t="n">
        <v>0</v>
      </c>
      <c r="P719" s="321" t="n">
        <v>0</v>
      </c>
      <c r="Q719" s="321" t="n">
        <v>0</v>
      </c>
      <c r="R719" s="321" t="n">
        <v>0</v>
      </c>
      <c r="S719" s="321" t="n">
        <v>0</v>
      </c>
      <c r="T719" s="321" t="n">
        <v>0</v>
      </c>
      <c r="U719" s="321" t="n">
        <v>0</v>
      </c>
      <c r="V719" s="321" t="n">
        <v>0</v>
      </c>
      <c r="W719" s="32"/>
      <c r="X719" s="32"/>
      <c r="Y719" s="32"/>
      <c r="Z719" s="32"/>
      <c r="AA719" s="32"/>
      <c r="AB719" s="302"/>
      <c r="AC719" s="302"/>
      <c r="AD719" s="33"/>
      <c r="AE719" s="33"/>
      <c r="AF719" s="33"/>
    </row>
    <row r="720" s="8" customFormat="true" ht="21" hidden="false" customHeight="true" outlineLevel="0" collapsed="false">
      <c r="A720" s="57" t="s">
        <v>400</v>
      </c>
      <c r="B720" s="57"/>
      <c r="C720" s="32" t="n">
        <v>2014</v>
      </c>
      <c r="D720" s="32" t="n">
        <v>2027</v>
      </c>
      <c r="E720" s="4"/>
      <c r="F720" s="37"/>
      <c r="G720" s="66" t="s">
        <v>41</v>
      </c>
      <c r="H720" s="95" t="n">
        <f aca="false">I720+J720+K720+L720+M720+N720+O720+P720+Q720+R720+S720</f>
        <v>300</v>
      </c>
      <c r="I720" s="95" t="n">
        <v>0</v>
      </c>
      <c r="J720" s="95" t="n">
        <v>0</v>
      </c>
      <c r="K720" s="95" t="n">
        <v>0</v>
      </c>
      <c r="L720" s="95" t="n">
        <f aca="false">L721+L722+L723</f>
        <v>100</v>
      </c>
      <c r="M720" s="95" t="n">
        <f aca="false">M721+M722+M723</f>
        <v>200</v>
      </c>
      <c r="N720" s="95" t="n">
        <f aca="false">N721+N722+N723</f>
        <v>0</v>
      </c>
      <c r="O720" s="95" t="n">
        <f aca="false">O721+O722+O723</f>
        <v>0</v>
      </c>
      <c r="P720" s="95" t="n">
        <f aca="false">P721+P722+P723</f>
        <v>0</v>
      </c>
      <c r="Q720" s="95" t="n">
        <f aca="false">Q721+Q722+Q723</f>
        <v>0</v>
      </c>
      <c r="R720" s="95" t="n">
        <f aca="false">R721+R722+R723</f>
        <v>0</v>
      </c>
      <c r="S720" s="95" t="n">
        <f aca="false">S721+S722+S723</f>
        <v>0</v>
      </c>
      <c r="T720" s="95" t="n">
        <f aca="false">T721+T722+T723</f>
        <v>0</v>
      </c>
      <c r="U720" s="95" t="n">
        <f aca="false">U721+U722+U723</f>
        <v>0</v>
      </c>
      <c r="V720" s="95" t="n">
        <f aca="false">V721+V722+V723</f>
        <v>0</v>
      </c>
      <c r="W720" s="32" t="s">
        <v>36</v>
      </c>
      <c r="X720" s="32" t="s">
        <v>36</v>
      </c>
      <c r="Y720" s="32" t="s">
        <v>36</v>
      </c>
      <c r="Z720" s="32" t="s">
        <v>36</v>
      </c>
      <c r="AA720" s="32" t="s">
        <v>36</v>
      </c>
      <c r="AB720" s="302"/>
      <c r="AC720" s="302"/>
      <c r="AD720" s="33"/>
      <c r="AE720" s="33"/>
      <c r="AF720" s="33"/>
    </row>
    <row r="721" s="8" customFormat="true" ht="62.25" hidden="false" customHeight="true" outlineLevel="0" collapsed="false">
      <c r="A721" s="57"/>
      <c r="B721" s="57"/>
      <c r="C721" s="32"/>
      <c r="D721" s="32"/>
      <c r="E721" s="4"/>
      <c r="F721" s="37"/>
      <c r="G721" s="66" t="s">
        <v>42</v>
      </c>
      <c r="H721" s="95" t="n">
        <f aca="false">I721+J721+K721+L721+M721+N721+O721+P721+Q721+R721+S721</f>
        <v>300</v>
      </c>
      <c r="I721" s="95" t="n">
        <v>0</v>
      </c>
      <c r="J721" s="95" t="n">
        <v>0</v>
      </c>
      <c r="K721" s="95" t="n">
        <v>0</v>
      </c>
      <c r="L721" s="322" t="n">
        <v>100</v>
      </c>
      <c r="M721" s="320" t="n">
        <v>200</v>
      </c>
      <c r="N721" s="321" t="n">
        <v>0</v>
      </c>
      <c r="O721" s="321" t="n">
        <v>0</v>
      </c>
      <c r="P721" s="321" t="n">
        <v>0</v>
      </c>
      <c r="Q721" s="321" t="n">
        <v>0</v>
      </c>
      <c r="R721" s="321" t="n">
        <v>0</v>
      </c>
      <c r="S721" s="321" t="n">
        <v>0</v>
      </c>
      <c r="T721" s="321" t="n">
        <v>0</v>
      </c>
      <c r="U721" s="321" t="n">
        <v>0</v>
      </c>
      <c r="V721" s="321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8.25" hidden="false" customHeight="true" outlineLevel="0" collapsed="false">
      <c r="A722" s="57"/>
      <c r="B722" s="57"/>
      <c r="C722" s="32"/>
      <c r="D722" s="32"/>
      <c r="E722" s="4"/>
      <c r="F722" s="37"/>
      <c r="G722" s="66" t="s">
        <v>43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36.75" hidden="false" customHeight="true" outlineLevel="0" collapsed="false">
      <c r="A723" s="57"/>
      <c r="B723" s="57"/>
      <c r="C723" s="32"/>
      <c r="D723" s="32"/>
      <c r="E723" s="4"/>
      <c r="F723" s="37"/>
      <c r="G723" s="66" t="s">
        <v>44</v>
      </c>
      <c r="H723" s="95" t="n">
        <f aca="false">I723+J723+K723+L723+M723+N723+O723+P723+Q723+R723+S723</f>
        <v>0</v>
      </c>
      <c r="I723" s="95" t="n">
        <v>0</v>
      </c>
      <c r="J723" s="95" t="n">
        <v>0</v>
      </c>
      <c r="K723" s="95" t="n">
        <v>0</v>
      </c>
      <c r="L723" s="95" t="n">
        <v>0</v>
      </c>
      <c r="M723" s="320" t="n">
        <v>0</v>
      </c>
      <c r="N723" s="321" t="n">
        <v>0</v>
      </c>
      <c r="O723" s="321" t="n">
        <v>0</v>
      </c>
      <c r="P723" s="321" t="n">
        <v>0</v>
      </c>
      <c r="Q723" s="321" t="n">
        <v>0</v>
      </c>
      <c r="R723" s="321" t="n">
        <v>0</v>
      </c>
      <c r="S723" s="321" t="n">
        <v>0</v>
      </c>
      <c r="T723" s="321" t="n">
        <v>0</v>
      </c>
      <c r="U723" s="321" t="n">
        <v>0</v>
      </c>
      <c r="V723" s="321" t="n">
        <v>0</v>
      </c>
      <c r="W723" s="32"/>
      <c r="X723" s="32"/>
      <c r="Y723" s="32"/>
      <c r="Z723" s="32"/>
      <c r="AA723" s="32"/>
      <c r="AB723" s="302"/>
      <c r="AC723" s="302"/>
      <c r="AD723" s="33"/>
      <c r="AE723" s="33"/>
      <c r="AF723" s="33"/>
    </row>
    <row r="724" s="8" customFormat="true" ht="36.75" hidden="false" customHeight="true" outlineLevel="0" collapsed="false">
      <c r="A724" s="57" t="s">
        <v>401</v>
      </c>
      <c r="B724" s="57"/>
      <c r="C724" s="32" t="n">
        <v>2014</v>
      </c>
      <c r="D724" s="32" t="n">
        <v>2027</v>
      </c>
      <c r="E724" s="4"/>
      <c r="F724" s="37"/>
      <c r="G724" s="66" t="s">
        <v>41</v>
      </c>
      <c r="H724" s="95" t="n">
        <f aca="false">I724+J724+K724+L724+M724+N724+O724+P724+Q724+R724+S724</f>
        <v>6300</v>
      </c>
      <c r="I724" s="95" t="n">
        <f aca="false">I725+I726+I727</f>
        <v>0</v>
      </c>
      <c r="J724" s="95" t="n">
        <f aca="false">J725+J726+J727</f>
        <v>0</v>
      </c>
      <c r="K724" s="95" t="n">
        <f aca="false">K725+K726+K727</f>
        <v>0</v>
      </c>
      <c r="L724" s="95" t="n">
        <f aca="false">L725+L726+L727</f>
        <v>0</v>
      </c>
      <c r="M724" s="95" t="n">
        <f aca="false">M725+M726+M727</f>
        <v>0</v>
      </c>
      <c r="N724" s="95" t="n">
        <f aca="false">N725+N726+N727</f>
        <v>400</v>
      </c>
      <c r="O724" s="95" t="n">
        <f aca="false">O725+O726+O727</f>
        <v>400</v>
      </c>
      <c r="P724" s="95" t="n">
        <f aca="false">P725+P726+P727</f>
        <v>0</v>
      </c>
      <c r="Q724" s="95" t="n">
        <f aca="false">Q725+Q726+Q727</f>
        <v>2100</v>
      </c>
      <c r="R724" s="95" t="n">
        <f aca="false">R725+R726+R727</f>
        <v>1000</v>
      </c>
      <c r="S724" s="95" t="n">
        <f aca="false">S725+S726+S727</f>
        <v>2400</v>
      </c>
      <c r="T724" s="95" t="n">
        <f aca="false">T725+T726+T727</f>
        <v>2400</v>
      </c>
      <c r="U724" s="95" t="n">
        <f aca="false">U725+U726+U727</f>
        <v>2400</v>
      </c>
      <c r="V724" s="95" t="n">
        <f aca="false">V725+V726+V727</f>
        <v>2400</v>
      </c>
      <c r="W724" s="32" t="s">
        <v>36</v>
      </c>
      <c r="X724" s="32" t="s">
        <v>36</v>
      </c>
      <c r="Y724" s="32" t="s">
        <v>36</v>
      </c>
      <c r="Z724" s="32" t="s">
        <v>36</v>
      </c>
      <c r="AA724" s="32" t="s">
        <v>36</v>
      </c>
      <c r="AB724" s="302"/>
      <c r="AC724" s="302"/>
      <c r="AD724" s="33"/>
      <c r="AE724" s="33"/>
      <c r="AF724" s="33"/>
    </row>
    <row r="725" s="8" customFormat="true" ht="51.75" hidden="false" customHeight="true" outlineLevel="0" collapsed="false">
      <c r="A725" s="57"/>
      <c r="B725" s="57"/>
      <c r="C725" s="32"/>
      <c r="D725" s="32"/>
      <c r="E725" s="4"/>
      <c r="F725" s="37"/>
      <c r="G725" s="66" t="s">
        <v>42</v>
      </c>
      <c r="H725" s="95" t="n">
        <f aca="false">I725+J725+K725+L725+M725+N725+O725+P725+Q725+R725+S725</f>
        <v>630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400</v>
      </c>
      <c r="O725" s="321" t="n">
        <v>400</v>
      </c>
      <c r="P725" s="321" t="n">
        <v>0</v>
      </c>
      <c r="Q725" s="321" t="n">
        <v>2100</v>
      </c>
      <c r="R725" s="321" t="n">
        <v>1000</v>
      </c>
      <c r="S725" s="321" t="n">
        <v>2400</v>
      </c>
      <c r="T725" s="321" t="n">
        <v>2400</v>
      </c>
      <c r="U725" s="321" t="n">
        <v>2400</v>
      </c>
      <c r="V725" s="321" t="n">
        <v>240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3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/>
      <c r="B727" s="57"/>
      <c r="C727" s="32"/>
      <c r="D727" s="32"/>
      <c r="E727" s="4"/>
      <c r="F727" s="37"/>
      <c r="G727" s="66" t="s">
        <v>44</v>
      </c>
      <c r="H727" s="95" t="n">
        <f aca="false">I727+J727+K727+L727+M727+N727+O727+P727+Q727+R727+S727</f>
        <v>0</v>
      </c>
      <c r="I727" s="95" t="n">
        <v>0</v>
      </c>
      <c r="J727" s="95" t="n">
        <v>0</v>
      </c>
      <c r="K727" s="95" t="n">
        <v>0</v>
      </c>
      <c r="L727" s="95" t="n">
        <v>0</v>
      </c>
      <c r="M727" s="320" t="n">
        <v>0</v>
      </c>
      <c r="N727" s="321" t="n">
        <v>0</v>
      </c>
      <c r="O727" s="321" t="n">
        <v>0</v>
      </c>
      <c r="P727" s="321" t="n">
        <v>0</v>
      </c>
      <c r="Q727" s="321" t="n">
        <v>0</v>
      </c>
      <c r="R727" s="321" t="n">
        <v>0</v>
      </c>
      <c r="S727" s="321" t="n">
        <v>0</v>
      </c>
      <c r="T727" s="321" t="n">
        <v>0</v>
      </c>
      <c r="U727" s="321" t="n">
        <v>0</v>
      </c>
      <c r="V727" s="321" t="n">
        <v>0</v>
      </c>
      <c r="W727" s="32"/>
      <c r="X727" s="32"/>
      <c r="Y727" s="32"/>
      <c r="Z727" s="32"/>
      <c r="AA727" s="32"/>
      <c r="AB727" s="302"/>
      <c r="AC727" s="302"/>
      <c r="AD727" s="33"/>
      <c r="AE727" s="33"/>
      <c r="AF727" s="33"/>
    </row>
    <row r="728" s="8" customFormat="true" ht="43.5" hidden="false" customHeight="true" outlineLevel="0" collapsed="false">
      <c r="A728" s="323" t="s">
        <v>402</v>
      </c>
      <c r="B728" s="323"/>
      <c r="C728" s="299" t="n">
        <v>2014</v>
      </c>
      <c r="D728" s="299" t="n">
        <v>2027</v>
      </c>
      <c r="E728" s="4"/>
      <c r="F728" s="37"/>
      <c r="G728" s="66" t="s">
        <v>41</v>
      </c>
      <c r="H728" s="312" t="n">
        <v>0</v>
      </c>
      <c r="I728" s="324" t="n">
        <f aca="false">I692</f>
        <v>0</v>
      </c>
      <c r="J728" s="324" t="n">
        <f aca="false">J692</f>
        <v>0</v>
      </c>
      <c r="K728" s="324" t="n">
        <f aca="false">K692</f>
        <v>0</v>
      </c>
      <c r="L728" s="324" t="n">
        <f aca="false">L692</f>
        <v>100</v>
      </c>
      <c r="M728" s="324" t="n">
        <f aca="false">M692</f>
        <v>200</v>
      </c>
      <c r="N728" s="324" t="n">
        <f aca="false">N692</f>
        <v>400</v>
      </c>
      <c r="O728" s="324" t="n">
        <f aca="false">O692</f>
        <v>400</v>
      </c>
      <c r="P728" s="324" t="n">
        <f aca="false">P692</f>
        <v>0</v>
      </c>
      <c r="Q728" s="324" t="n">
        <f aca="false">Q692</f>
        <v>5530</v>
      </c>
      <c r="R728" s="324" t="n">
        <f aca="false">R692</f>
        <v>2500</v>
      </c>
      <c r="S728" s="324" t="n">
        <f aca="false">S692</f>
        <v>5400</v>
      </c>
      <c r="T728" s="324" t="n">
        <f aca="false">T692</f>
        <v>5400</v>
      </c>
      <c r="U728" s="324" t="n">
        <f aca="false">U692</f>
        <v>5400</v>
      </c>
      <c r="V728" s="324" t="n">
        <f aca="false">V692</f>
        <v>5400</v>
      </c>
      <c r="W728" s="32" t="s">
        <v>36</v>
      </c>
      <c r="X728" s="32" t="s">
        <v>36</v>
      </c>
      <c r="Y728" s="32" t="s">
        <v>36</v>
      </c>
      <c r="Z728" s="32" t="s">
        <v>36</v>
      </c>
      <c r="AA728" s="32" t="s">
        <v>36</v>
      </c>
      <c r="AB728" s="302"/>
      <c r="AC728" s="302"/>
      <c r="AD728" s="33"/>
      <c r="AE728" s="33"/>
      <c r="AF728" s="33"/>
    </row>
    <row r="729" s="8" customFormat="true" ht="43.5" hidden="false" customHeight="true" outlineLevel="0" collapsed="false">
      <c r="A729" s="323"/>
      <c r="B729" s="323"/>
      <c r="C729" s="299"/>
      <c r="D729" s="299"/>
      <c r="E729" s="4"/>
      <c r="F729" s="37"/>
      <c r="G729" s="66" t="s">
        <v>42</v>
      </c>
      <c r="H729" s="312" t="n">
        <v>0</v>
      </c>
      <c r="I729" s="324" t="n">
        <f aca="false">I693</f>
        <v>0</v>
      </c>
      <c r="J729" s="324" t="n">
        <f aca="false">J693</f>
        <v>0</v>
      </c>
      <c r="K729" s="324" t="n">
        <f aca="false">K693</f>
        <v>0</v>
      </c>
      <c r="L729" s="324" t="n">
        <f aca="false">L693</f>
        <v>100</v>
      </c>
      <c r="M729" s="324" t="n">
        <f aca="false">M693</f>
        <v>200</v>
      </c>
      <c r="N729" s="324" t="n">
        <f aca="false">N693</f>
        <v>400</v>
      </c>
      <c r="O729" s="324" t="n">
        <f aca="false">O693</f>
        <v>400</v>
      </c>
      <c r="P729" s="324" t="n">
        <f aca="false">P693</f>
        <v>0</v>
      </c>
      <c r="Q729" s="324" t="n">
        <f aca="false">Q693</f>
        <v>5530</v>
      </c>
      <c r="R729" s="324" t="n">
        <f aca="false">R693</f>
        <v>2500</v>
      </c>
      <c r="S729" s="324" t="n">
        <f aca="false">S693</f>
        <v>5400</v>
      </c>
      <c r="T729" s="324" t="n">
        <f aca="false">T693</f>
        <v>5400</v>
      </c>
      <c r="U729" s="324" t="n">
        <f aca="false">U693</f>
        <v>5400</v>
      </c>
      <c r="V729" s="324" t="n">
        <f aca="false">V693</f>
        <v>540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43.5" hidden="false" customHeight="true" outlineLevel="0" collapsed="false">
      <c r="A730" s="323"/>
      <c r="B730" s="323"/>
      <c r="C730" s="299"/>
      <c r="D730" s="299"/>
      <c r="E730" s="4"/>
      <c r="F730" s="37"/>
      <c r="G730" s="66" t="s">
        <v>43</v>
      </c>
      <c r="H730" s="312" t="n">
        <v>0</v>
      </c>
      <c r="I730" s="324" t="n">
        <f aca="false">I694</f>
        <v>0</v>
      </c>
      <c r="J730" s="312" t="n">
        <v>0</v>
      </c>
      <c r="K730" s="312" t="n">
        <v>0</v>
      </c>
      <c r="L730" s="312" t="n">
        <v>0</v>
      </c>
      <c r="M730" s="312" t="n">
        <v>0</v>
      </c>
      <c r="N730" s="312" t="n">
        <v>0</v>
      </c>
      <c r="O730" s="312" t="n">
        <v>0</v>
      </c>
      <c r="P730" s="312" t="n">
        <v>0</v>
      </c>
      <c r="Q730" s="312" t="n">
        <v>0</v>
      </c>
      <c r="R730" s="312" t="n">
        <v>0</v>
      </c>
      <c r="S730" s="312" t="n">
        <v>0</v>
      </c>
      <c r="T730" s="312" t="n">
        <v>0</v>
      </c>
      <c r="U730" s="312" t="n">
        <v>0</v>
      </c>
      <c r="V730" s="312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/>
      <c r="B731" s="323"/>
      <c r="C731" s="299"/>
      <c r="D731" s="299"/>
      <c r="E731" s="4"/>
      <c r="F731" s="37"/>
      <c r="G731" s="66" t="s">
        <v>44</v>
      </c>
      <c r="H731" s="312" t="n">
        <v>0</v>
      </c>
      <c r="I731" s="324" t="n">
        <f aca="false">I695</f>
        <v>0</v>
      </c>
      <c r="J731" s="312" t="n">
        <v>0</v>
      </c>
      <c r="K731" s="312" t="n">
        <v>0</v>
      </c>
      <c r="L731" s="312" t="n">
        <v>0</v>
      </c>
      <c r="M731" s="312" t="n">
        <v>0</v>
      </c>
      <c r="N731" s="312" t="n">
        <v>0</v>
      </c>
      <c r="O731" s="312" t="n">
        <v>0</v>
      </c>
      <c r="P731" s="312" t="n">
        <v>0</v>
      </c>
      <c r="Q731" s="312" t="n">
        <v>0</v>
      </c>
      <c r="R731" s="312" t="n">
        <v>0</v>
      </c>
      <c r="S731" s="312" t="n">
        <v>0</v>
      </c>
      <c r="T731" s="312" t="n">
        <v>0</v>
      </c>
      <c r="U731" s="312" t="n">
        <v>0</v>
      </c>
      <c r="V731" s="312" t="n">
        <v>0</v>
      </c>
      <c r="W731" s="32"/>
      <c r="X731" s="32"/>
      <c r="Y731" s="32"/>
      <c r="Z731" s="32"/>
      <c r="AA731" s="32"/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57" t="s">
        <v>403</v>
      </c>
      <c r="B732" s="57"/>
      <c r="C732" s="32" t="n">
        <v>2024</v>
      </c>
      <c r="D732" s="32" t="n">
        <v>2027</v>
      </c>
      <c r="E732" s="4"/>
      <c r="F732" s="38" t="s">
        <v>35</v>
      </c>
      <c r="G732" s="66" t="s">
        <v>41</v>
      </c>
      <c r="H732" s="325" t="n">
        <f aca="false">I732+J732+K732+L732+M732+N732+O732+P732+Q732+R732+S732</f>
        <v>2457069.8</v>
      </c>
      <c r="I732" s="326" t="n">
        <f aca="false">I733+I734+I735</f>
        <v>0</v>
      </c>
      <c r="J732" s="326" t="n">
        <f aca="false">J733+J734+J735</f>
        <v>0</v>
      </c>
      <c r="K732" s="326" t="n">
        <f aca="false">K733+K734+K735</f>
        <v>0</v>
      </c>
      <c r="L732" s="326" t="n">
        <f aca="false">L733+L734+L735</f>
        <v>0</v>
      </c>
      <c r="M732" s="326" t="n">
        <f aca="false">M733+M734+M735</f>
        <v>0</v>
      </c>
      <c r="N732" s="326" t="n">
        <f aca="false">N733+N734+N735</f>
        <v>0</v>
      </c>
      <c r="O732" s="326" t="n">
        <f aca="false">O733+O734+O735</f>
        <v>0</v>
      </c>
      <c r="P732" s="326" t="n">
        <f aca="false">P733+P734+P735</f>
        <v>0</v>
      </c>
      <c r="Q732" s="326" t="n">
        <f aca="false">Q733+Q734+Q735</f>
        <v>0</v>
      </c>
      <c r="R732" s="326" t="n">
        <f aca="false">R733+R734+R735</f>
        <v>0</v>
      </c>
      <c r="S732" s="326" t="n">
        <f aca="false">S733+S734+S735</f>
        <v>2457069.8</v>
      </c>
      <c r="T732" s="326" t="n">
        <f aca="false">T733+T734+T735</f>
        <v>0</v>
      </c>
      <c r="U732" s="326" t="n">
        <f aca="false">U733+U734+U735</f>
        <v>0</v>
      </c>
      <c r="V732" s="326" t="n">
        <f aca="false">V733+V734+V735</f>
        <v>0</v>
      </c>
      <c r="W732" s="327" t="s">
        <v>36</v>
      </c>
      <c r="X732" s="327" t="s">
        <v>36</v>
      </c>
      <c r="Y732" s="327" t="s">
        <v>36</v>
      </c>
      <c r="Z732" s="327" t="s">
        <v>36</v>
      </c>
      <c r="AA732" s="327" t="s">
        <v>36</v>
      </c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57"/>
      <c r="B733" s="57"/>
      <c r="C733" s="32"/>
      <c r="D733" s="32"/>
      <c r="E733" s="4"/>
      <c r="F733" s="38"/>
      <c r="G733" s="66" t="s">
        <v>42</v>
      </c>
      <c r="H733" s="312" t="n">
        <f aca="false">I733+J733+K733+L733+M733+N733+O733+P733+Q733+R733+S733</f>
        <v>200000</v>
      </c>
      <c r="I733" s="328" t="n">
        <v>0</v>
      </c>
      <c r="J733" s="328" t="n">
        <v>0</v>
      </c>
      <c r="K733" s="328" t="n">
        <v>0</v>
      </c>
      <c r="L733" s="328" t="n">
        <v>0</v>
      </c>
      <c r="M733" s="329" t="n">
        <v>0</v>
      </c>
      <c r="N733" s="329" t="n">
        <v>0</v>
      </c>
      <c r="O733" s="329" t="n">
        <v>0</v>
      </c>
      <c r="P733" s="329" t="n">
        <v>0</v>
      </c>
      <c r="Q733" s="329" t="n">
        <v>0</v>
      </c>
      <c r="R733" s="329" t="n">
        <v>0</v>
      </c>
      <c r="S733" s="330" t="n">
        <f aca="false">S749</f>
        <v>200000</v>
      </c>
      <c r="T733" s="329" t="n">
        <v>0</v>
      </c>
      <c r="U733" s="329" t="n">
        <v>0</v>
      </c>
      <c r="V733" s="329" t="n">
        <v>0</v>
      </c>
      <c r="W733" s="327"/>
      <c r="X733" s="327"/>
      <c r="Y733" s="327"/>
      <c r="Z733" s="327"/>
      <c r="AA733" s="327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57"/>
      <c r="B734" s="57"/>
      <c r="C734" s="32"/>
      <c r="D734" s="32"/>
      <c r="E734" s="4"/>
      <c r="F734" s="38"/>
      <c r="G734" s="66" t="s">
        <v>43</v>
      </c>
      <c r="H734" s="312" t="n">
        <f aca="false">I734+J734+K734+L734+M734+N734+O734+P734+Q734+R734+S734</f>
        <v>2257069.8</v>
      </c>
      <c r="I734" s="328" t="n">
        <v>0</v>
      </c>
      <c r="J734" s="328" t="n">
        <v>0</v>
      </c>
      <c r="K734" s="328" t="n">
        <v>0</v>
      </c>
      <c r="L734" s="328" t="n">
        <v>0</v>
      </c>
      <c r="M734" s="329" t="n">
        <v>0</v>
      </c>
      <c r="N734" s="329" t="n">
        <v>0</v>
      </c>
      <c r="O734" s="329" t="n">
        <v>0</v>
      </c>
      <c r="P734" s="329" t="n">
        <v>0</v>
      </c>
      <c r="Q734" s="329" t="n">
        <v>0</v>
      </c>
      <c r="R734" s="329" t="n">
        <v>0</v>
      </c>
      <c r="S734" s="330" t="n">
        <f aca="false">S750</f>
        <v>2257069.8</v>
      </c>
      <c r="T734" s="329" t="n">
        <v>0</v>
      </c>
      <c r="U734" s="329" t="n">
        <v>0</v>
      </c>
      <c r="V734" s="329" t="n">
        <v>0</v>
      </c>
      <c r="W734" s="327"/>
      <c r="X734" s="327"/>
      <c r="Y734" s="327"/>
      <c r="Z734" s="327"/>
      <c r="AA734" s="327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/>
      <c r="B735" s="57"/>
      <c r="C735" s="32"/>
      <c r="D735" s="32"/>
      <c r="E735" s="4"/>
      <c r="F735" s="38"/>
      <c r="G735" s="66" t="s">
        <v>44</v>
      </c>
      <c r="H735" s="95" t="n">
        <f aca="false">I735+J735+K735+L735+M735+N735+O735+P735+Q735+R735+S735</f>
        <v>0</v>
      </c>
      <c r="I735" s="95" t="n">
        <v>0</v>
      </c>
      <c r="J735" s="95" t="n">
        <v>0</v>
      </c>
      <c r="K735" s="95" t="n">
        <v>0</v>
      </c>
      <c r="L735" s="95" t="n">
        <v>0</v>
      </c>
      <c r="M735" s="320" t="n">
        <v>0</v>
      </c>
      <c r="N735" s="320" t="n">
        <v>0</v>
      </c>
      <c r="O735" s="320" t="n">
        <v>0</v>
      </c>
      <c r="P735" s="320" t="n">
        <v>0</v>
      </c>
      <c r="Q735" s="320" t="n">
        <v>0</v>
      </c>
      <c r="R735" s="320" t="n">
        <v>0</v>
      </c>
      <c r="S735" s="320" t="n">
        <v>0</v>
      </c>
      <c r="T735" s="320" t="n">
        <v>0</v>
      </c>
      <c r="U735" s="320" t="n">
        <v>0</v>
      </c>
      <c r="V735" s="320" t="n">
        <v>0</v>
      </c>
      <c r="W735" s="327"/>
      <c r="X735" s="327"/>
      <c r="Y735" s="327"/>
      <c r="Z735" s="327"/>
      <c r="AA735" s="327"/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 t="s">
        <v>404</v>
      </c>
      <c r="B736" s="57"/>
      <c r="C736" s="32" t="n">
        <v>2024</v>
      </c>
      <c r="D736" s="32" t="n">
        <v>2027</v>
      </c>
      <c r="E736" s="4"/>
      <c r="F736" s="331"/>
      <c r="G736" s="111" t="s">
        <v>36</v>
      </c>
      <c r="H736" s="111" t="s">
        <v>36</v>
      </c>
      <c r="I736" s="111" t="s">
        <v>36</v>
      </c>
      <c r="J736" s="111" t="s">
        <v>36</v>
      </c>
      <c r="K736" s="111" t="s">
        <v>36</v>
      </c>
      <c r="L736" s="111" t="s">
        <v>36</v>
      </c>
      <c r="M736" s="111" t="s">
        <v>36</v>
      </c>
      <c r="N736" s="111" t="s">
        <v>36</v>
      </c>
      <c r="O736" s="111" t="s">
        <v>36</v>
      </c>
      <c r="P736" s="111" t="s">
        <v>36</v>
      </c>
      <c r="Q736" s="111" t="s">
        <v>36</v>
      </c>
      <c r="R736" s="111" t="s">
        <v>36</v>
      </c>
      <c r="S736" s="111" t="s">
        <v>36</v>
      </c>
      <c r="T736" s="111" t="s">
        <v>36</v>
      </c>
      <c r="U736" s="95" t="n">
        <f aca="false">U737+U738+U739</f>
        <v>0</v>
      </c>
      <c r="V736" s="95" t="n">
        <f aca="false">V737+V738+V739</f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31"/>
      <c r="G737" s="111" t="s">
        <v>36</v>
      </c>
      <c r="H737" s="111" t="s">
        <v>36</v>
      </c>
      <c r="I737" s="111" t="s">
        <v>36</v>
      </c>
      <c r="J737" s="111" t="s">
        <v>36</v>
      </c>
      <c r="K737" s="111" t="s">
        <v>36</v>
      </c>
      <c r="L737" s="111" t="s">
        <v>36</v>
      </c>
      <c r="M737" s="111" t="s">
        <v>36</v>
      </c>
      <c r="N737" s="111" t="s">
        <v>36</v>
      </c>
      <c r="O737" s="111" t="s">
        <v>36</v>
      </c>
      <c r="P737" s="111" t="s">
        <v>36</v>
      </c>
      <c r="Q737" s="111" t="s">
        <v>36</v>
      </c>
      <c r="R737" s="111" t="s">
        <v>36</v>
      </c>
      <c r="S737" s="111" t="s">
        <v>36</v>
      </c>
      <c r="T737" s="111" t="s">
        <v>36</v>
      </c>
      <c r="U737" s="320" t="n">
        <v>0</v>
      </c>
      <c r="V737" s="320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31"/>
      <c r="G738" s="111" t="s">
        <v>36</v>
      </c>
      <c r="H738" s="111" t="s">
        <v>36</v>
      </c>
      <c r="I738" s="111" t="s">
        <v>36</v>
      </c>
      <c r="J738" s="111" t="s">
        <v>36</v>
      </c>
      <c r="K738" s="111" t="s">
        <v>36</v>
      </c>
      <c r="L738" s="111" t="s">
        <v>36</v>
      </c>
      <c r="M738" s="111" t="s">
        <v>36</v>
      </c>
      <c r="N738" s="111" t="s">
        <v>36</v>
      </c>
      <c r="O738" s="111" t="s">
        <v>36</v>
      </c>
      <c r="P738" s="111" t="s">
        <v>36</v>
      </c>
      <c r="Q738" s="111" t="s">
        <v>36</v>
      </c>
      <c r="R738" s="111" t="s">
        <v>36</v>
      </c>
      <c r="S738" s="111" t="s">
        <v>36</v>
      </c>
      <c r="T738" s="111" t="s">
        <v>36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/>
      <c r="B739" s="57"/>
      <c r="C739" s="32"/>
      <c r="D739" s="32"/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320" t="n">
        <v>0</v>
      </c>
      <c r="V739" s="320" t="n"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 t="s">
        <v>405</v>
      </c>
      <c r="B740" s="57"/>
      <c r="C740" s="32" t="n">
        <v>2024</v>
      </c>
      <c r="D740" s="32" t="n">
        <v>2027</v>
      </c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95" t="n">
        <f aca="false">U741+U742+U743</f>
        <v>0</v>
      </c>
      <c r="V740" s="95" t="n">
        <f aca="false">V741+V742+V743</f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/>
      <c r="B743" s="57"/>
      <c r="C743" s="32"/>
      <c r="D743" s="32"/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320" t="n">
        <v>0</v>
      </c>
      <c r="V743" s="320" t="n"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 t="s">
        <v>406</v>
      </c>
      <c r="B744" s="57"/>
      <c r="C744" s="32" t="n">
        <v>2024</v>
      </c>
      <c r="D744" s="32" t="n">
        <v>2027</v>
      </c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95" t="n">
        <f aca="false">U745+U746+U747</f>
        <v>0</v>
      </c>
      <c r="V744" s="95" t="n">
        <f aca="false">V745+V746+V747</f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/>
      <c r="B747" s="57"/>
      <c r="C747" s="32"/>
      <c r="D747" s="32"/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320" t="n">
        <v>0</v>
      </c>
      <c r="V747" s="320" t="n"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 t="s">
        <v>407</v>
      </c>
      <c r="B748" s="57"/>
      <c r="C748" s="32" t="n">
        <v>2024</v>
      </c>
      <c r="D748" s="32" t="n">
        <v>2027</v>
      </c>
      <c r="E748" s="4"/>
      <c r="F748" s="331"/>
      <c r="G748" s="66" t="s">
        <v>41</v>
      </c>
      <c r="H748" s="95" t="n">
        <f aca="false">I748+J748+K748+L748+M748+N748+O748+P748+Q748+R748+S748</f>
        <v>2457069.8</v>
      </c>
      <c r="I748" s="95" t="n">
        <f aca="false">I749+I750+I751</f>
        <v>0</v>
      </c>
      <c r="J748" s="95" t="n">
        <f aca="false">J749+J750+J751</f>
        <v>0</v>
      </c>
      <c r="K748" s="95" t="n">
        <f aca="false">K749+K750+K751</f>
        <v>0</v>
      </c>
      <c r="L748" s="95" t="n">
        <f aca="false">L749+L750+L751</f>
        <v>0</v>
      </c>
      <c r="M748" s="95" t="n">
        <f aca="false">M749+M750+M751</f>
        <v>0</v>
      </c>
      <c r="N748" s="95" t="n">
        <f aca="false">N749+N750+N751</f>
        <v>0</v>
      </c>
      <c r="O748" s="95" t="n">
        <f aca="false">O749+O750+O751</f>
        <v>0</v>
      </c>
      <c r="P748" s="95" t="n">
        <f aca="false">P749+P750+P751</f>
        <v>0</v>
      </c>
      <c r="Q748" s="95" t="n">
        <f aca="false">Q749+Q750+Q751</f>
        <v>0</v>
      </c>
      <c r="R748" s="95" t="n">
        <f aca="false">R749+R750+R751</f>
        <v>0</v>
      </c>
      <c r="S748" s="95" t="n">
        <f aca="false">S749+S750+S751</f>
        <v>2457069.8</v>
      </c>
      <c r="T748" s="95" t="n">
        <f aca="false">T749+T750+T751</f>
        <v>0</v>
      </c>
      <c r="U748" s="95" t="n">
        <f aca="false">U749+U750+U751</f>
        <v>0</v>
      </c>
      <c r="V748" s="95" t="n">
        <f aca="false">V749+V750+V751</f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66" t="s">
        <v>42</v>
      </c>
      <c r="H749" s="95" t="n">
        <f aca="false">I749+J749+K749+L749+M749+N749+O749+P749+Q749+R749+S749</f>
        <v>200000</v>
      </c>
      <c r="I749" s="95" t="n">
        <v>0</v>
      </c>
      <c r="J749" s="95" t="n">
        <v>0</v>
      </c>
      <c r="K749" s="95" t="n">
        <v>0</v>
      </c>
      <c r="L749" s="95" t="n">
        <v>0</v>
      </c>
      <c r="M749" s="320" t="n">
        <v>0</v>
      </c>
      <c r="N749" s="320" t="n">
        <v>0</v>
      </c>
      <c r="O749" s="320" t="n">
        <v>0</v>
      </c>
      <c r="P749" s="320" t="n">
        <v>0</v>
      </c>
      <c r="Q749" s="320" t="n">
        <v>0</v>
      </c>
      <c r="R749" s="320" t="n">
        <v>0</v>
      </c>
      <c r="S749" s="320" t="n">
        <v>200000</v>
      </c>
      <c r="T749" s="320" t="n">
        <v>0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66" t="s">
        <v>43</v>
      </c>
      <c r="H750" s="95" t="n">
        <f aca="false">I750+J750+K750+L750+M750+N750+O750+P750+Q750+R750+S750</f>
        <v>2257069.8</v>
      </c>
      <c r="I750" s="95" t="n">
        <v>0</v>
      </c>
      <c r="J750" s="95" t="n">
        <v>0</v>
      </c>
      <c r="K750" s="95" t="n">
        <v>0</v>
      </c>
      <c r="L750" s="95" t="n">
        <v>0</v>
      </c>
      <c r="M750" s="320" t="n">
        <v>0</v>
      </c>
      <c r="N750" s="320" t="n">
        <v>0</v>
      </c>
      <c r="O750" s="320" t="n">
        <v>0</v>
      </c>
      <c r="P750" s="320" t="n">
        <v>0</v>
      </c>
      <c r="Q750" s="320" t="n">
        <v>0</v>
      </c>
      <c r="R750" s="320" t="n">
        <v>0</v>
      </c>
      <c r="S750" s="320" t="n">
        <v>2257069.8</v>
      </c>
      <c r="T750" s="320" t="n">
        <v>0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/>
      <c r="B751" s="57"/>
      <c r="C751" s="32"/>
      <c r="D751" s="32"/>
      <c r="E751" s="4"/>
      <c r="F751" s="331"/>
      <c r="G751" s="66" t="s">
        <v>44</v>
      </c>
      <c r="H751" s="95" t="n">
        <f aca="false">I751+J751+K751+L751+M751+N751+O751+P751+Q751+R751+S751</f>
        <v>0</v>
      </c>
      <c r="I751" s="95" t="n">
        <v>0</v>
      </c>
      <c r="J751" s="95" t="n">
        <v>0</v>
      </c>
      <c r="K751" s="95" t="n">
        <v>0</v>
      </c>
      <c r="L751" s="95" t="n">
        <v>0</v>
      </c>
      <c r="M751" s="320" t="n">
        <v>0</v>
      </c>
      <c r="N751" s="320" t="n">
        <v>0</v>
      </c>
      <c r="O751" s="320" t="n">
        <v>0</v>
      </c>
      <c r="P751" s="320" t="n">
        <v>0</v>
      </c>
      <c r="Q751" s="320" t="n">
        <v>0</v>
      </c>
      <c r="R751" s="320" t="n">
        <v>0</v>
      </c>
      <c r="S751" s="320" t="n">
        <v>0</v>
      </c>
      <c r="T751" s="320" t="n">
        <v>0</v>
      </c>
      <c r="U751" s="320" t="n">
        <v>0</v>
      </c>
      <c r="V751" s="320" t="n"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332" t="s">
        <v>408</v>
      </c>
      <c r="B752" s="332"/>
      <c r="C752" s="299" t="n">
        <v>2024</v>
      </c>
      <c r="D752" s="299" t="n">
        <v>2027</v>
      </c>
      <c r="E752" s="4"/>
      <c r="F752" s="331"/>
      <c r="G752" s="78" t="s">
        <v>41</v>
      </c>
      <c r="H752" s="312" t="n">
        <f aca="false">I752+J752+K752+L752+M752+N752+O752+P752+Q752+R752+S752</f>
        <v>2457075.77</v>
      </c>
      <c r="I752" s="312" t="n">
        <f aca="false">I753+I754+I755</f>
        <v>0</v>
      </c>
      <c r="J752" s="312" t="n">
        <f aca="false">J753+J754+J755</f>
        <v>0</v>
      </c>
      <c r="K752" s="312" t="n">
        <f aca="false">K753+K754+K755</f>
        <v>0</v>
      </c>
      <c r="L752" s="312" t="n">
        <f aca="false">L753+L754+L755</f>
        <v>0</v>
      </c>
      <c r="M752" s="312" t="n">
        <f aca="false">M753+M754+M755</f>
        <v>0</v>
      </c>
      <c r="N752" s="312" t="n">
        <f aca="false">N753+N754+N755</f>
        <v>0</v>
      </c>
      <c r="O752" s="312" t="n">
        <f aca="false">O753+O754+O755</f>
        <v>0</v>
      </c>
      <c r="P752" s="312" t="n">
        <f aca="false">P753+P754+P755</f>
        <v>0</v>
      </c>
      <c r="Q752" s="312" t="n">
        <f aca="false">Q753+Q754+Q755</f>
        <v>0</v>
      </c>
      <c r="R752" s="312" t="n">
        <f aca="false">R753+R754+R755</f>
        <v>0</v>
      </c>
      <c r="S752" s="312" t="n">
        <f aca="false">S753+S754+S755</f>
        <v>2457075.77</v>
      </c>
      <c r="T752" s="312" t="n">
        <f aca="false">T753+T754+T755</f>
        <v>0</v>
      </c>
      <c r="U752" s="312" t="n">
        <f aca="false">U753+U754+U755</f>
        <v>0</v>
      </c>
      <c r="V752" s="312" t="n">
        <f aca="false">V753+V754+V755</f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54" hidden="false" customHeight="true" outlineLevel="0" collapsed="false">
      <c r="A753" s="332"/>
      <c r="B753" s="332"/>
      <c r="C753" s="299"/>
      <c r="D753" s="299"/>
      <c r="E753" s="4"/>
      <c r="F753" s="331"/>
      <c r="G753" s="78" t="s">
        <v>42</v>
      </c>
      <c r="H753" s="312" t="n">
        <f aca="false">I753+J753+K753+L753+M753+N753+O753+P753+Q753+R753+S753</f>
        <v>200005.97</v>
      </c>
      <c r="I753" s="312" t="n">
        <v>0</v>
      </c>
      <c r="J753" s="312" t="n">
        <v>0</v>
      </c>
      <c r="K753" s="312" t="n">
        <v>0</v>
      </c>
      <c r="L753" s="312" t="n">
        <v>0</v>
      </c>
      <c r="M753" s="333" t="n">
        <v>0</v>
      </c>
      <c r="N753" s="333" t="n">
        <v>0</v>
      </c>
      <c r="O753" s="333" t="n">
        <v>0</v>
      </c>
      <c r="P753" s="333" t="n">
        <v>0</v>
      </c>
      <c r="Q753" s="333" t="n">
        <v>0</v>
      </c>
      <c r="R753" s="333" t="n">
        <v>0</v>
      </c>
      <c r="S753" s="333" t="n">
        <v>200005.97</v>
      </c>
      <c r="T753" s="333" t="n">
        <v>0</v>
      </c>
      <c r="U753" s="333" t="n">
        <v>0</v>
      </c>
      <c r="V753" s="333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332"/>
      <c r="B754" s="332"/>
      <c r="C754" s="299"/>
      <c r="D754" s="299"/>
      <c r="E754" s="4"/>
      <c r="F754" s="331"/>
      <c r="G754" s="78" t="s">
        <v>43</v>
      </c>
      <c r="H754" s="312" t="n">
        <f aca="false">I754+J754+K754+L754+M754+N754+O754+P754+Q754+R754+S754</f>
        <v>2257069.8</v>
      </c>
      <c r="I754" s="312" t="n">
        <v>0</v>
      </c>
      <c r="J754" s="312" t="n">
        <v>0</v>
      </c>
      <c r="K754" s="312" t="n">
        <v>0</v>
      </c>
      <c r="L754" s="312" t="n">
        <v>0</v>
      </c>
      <c r="M754" s="333" t="n">
        <v>0</v>
      </c>
      <c r="N754" s="333" t="n">
        <v>0</v>
      </c>
      <c r="O754" s="333" t="n">
        <v>0</v>
      </c>
      <c r="P754" s="333" t="n">
        <v>0</v>
      </c>
      <c r="Q754" s="333" t="n">
        <v>0</v>
      </c>
      <c r="R754" s="333" t="n">
        <v>0</v>
      </c>
      <c r="S754" s="333" t="n">
        <f aca="false">S734</f>
        <v>2257069.8</v>
      </c>
      <c r="T754" s="333" t="n">
        <v>0</v>
      </c>
      <c r="U754" s="333" t="n">
        <v>0</v>
      </c>
      <c r="V754" s="333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/>
      <c r="B755" s="332"/>
      <c r="C755" s="299"/>
      <c r="D755" s="299"/>
      <c r="E755" s="4"/>
      <c r="F755" s="331"/>
      <c r="G755" s="78" t="s">
        <v>44</v>
      </c>
      <c r="H755" s="312" t="n">
        <f aca="false">I755+J755+K755+L755+M755+N755+O755+P755+Q755+R755+S755</f>
        <v>0</v>
      </c>
      <c r="I755" s="312" t="n">
        <v>0</v>
      </c>
      <c r="J755" s="312" t="n">
        <v>0</v>
      </c>
      <c r="K755" s="312" t="n">
        <v>0</v>
      </c>
      <c r="L755" s="312" t="n">
        <v>0</v>
      </c>
      <c r="M755" s="333" t="n">
        <v>0</v>
      </c>
      <c r="N755" s="333" t="n">
        <v>0</v>
      </c>
      <c r="O755" s="333" t="n">
        <v>0</v>
      </c>
      <c r="P755" s="333" t="n">
        <v>0</v>
      </c>
      <c r="Q755" s="333" t="n">
        <v>0</v>
      </c>
      <c r="R755" s="333" t="n">
        <v>0</v>
      </c>
      <c r="S755" s="333" t="n">
        <v>0</v>
      </c>
      <c r="T755" s="333" t="n">
        <v>0</v>
      </c>
      <c r="U755" s="333" t="n">
        <v>0</v>
      </c>
      <c r="V755" s="333" t="n"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21" hidden="false" customHeight="true" outlineLevel="0" collapsed="false">
      <c r="A756" s="323" t="s">
        <v>409</v>
      </c>
      <c r="B756" s="323"/>
      <c r="C756" s="327" t="n">
        <v>2014</v>
      </c>
      <c r="D756" s="299" t="n">
        <v>2027</v>
      </c>
      <c r="E756" s="123"/>
      <c r="F756" s="334" t="s">
        <v>35</v>
      </c>
      <c r="G756" s="335" t="s">
        <v>41</v>
      </c>
      <c r="H756" s="125" t="n">
        <f aca="false">I756+J756+K756+L756+M756+N756+O756+P756+Q756+R756+S756</f>
        <v>85270900.52</v>
      </c>
      <c r="I756" s="336" t="n">
        <f aca="false">I757+I758+I759</f>
        <v>6024530.97</v>
      </c>
      <c r="J756" s="336" t="n">
        <f aca="false">J757+J758+J759</f>
        <v>5277285.91</v>
      </c>
      <c r="K756" s="336" t="n">
        <f aca="false">K757+K758+K759</f>
        <v>7968147.05</v>
      </c>
      <c r="L756" s="336" t="n">
        <f aca="false">L757+L758+L759</f>
        <v>8258920.65</v>
      </c>
      <c r="M756" s="336" t="n">
        <f aca="false">M757+M758+M759</f>
        <v>7756442.37</v>
      </c>
      <c r="N756" s="336" t="n">
        <f aca="false">N757+N758+N759</f>
        <v>5659756.5</v>
      </c>
      <c r="O756" s="336" t="n">
        <f aca="false">O757+O758+O759</f>
        <v>5410319.18</v>
      </c>
      <c r="P756" s="336" t="n">
        <f aca="false">P757+P758+P759</f>
        <v>6903073.93</v>
      </c>
      <c r="Q756" s="336" t="n">
        <f aca="false">Q757+Q758+Q759</f>
        <v>7372171.74</v>
      </c>
      <c r="R756" s="336" t="n">
        <f aca="false">R757+R758+R759</f>
        <v>8811692.6</v>
      </c>
      <c r="S756" s="336" t="n">
        <f aca="false">S757+S758+S759</f>
        <v>15828559.62</v>
      </c>
      <c r="T756" s="336" t="n">
        <f aca="false">T757+T758+T759</f>
        <v>7322499.97</v>
      </c>
      <c r="U756" s="336" t="n">
        <f aca="false">U757+U758+U759</f>
        <v>6308366.07</v>
      </c>
      <c r="V756" s="336" t="n">
        <f aca="false">V757+V758+V759</f>
        <v>6600561.11</v>
      </c>
      <c r="W756" s="327" t="s">
        <v>36</v>
      </c>
      <c r="X756" s="327" t="s">
        <v>36</v>
      </c>
      <c r="Y756" s="327" t="s">
        <v>36</v>
      </c>
      <c r="Z756" s="327" t="s">
        <v>36</v>
      </c>
      <c r="AA756" s="327" t="s">
        <v>36</v>
      </c>
      <c r="AB756" s="302"/>
      <c r="AC756" s="302"/>
      <c r="AD756" s="33"/>
      <c r="AE756" s="33"/>
      <c r="AF756" s="33"/>
    </row>
    <row r="757" s="8" customFormat="true" ht="54" hidden="false" customHeight="true" outlineLevel="0" collapsed="false">
      <c r="A757" s="323"/>
      <c r="B757" s="323"/>
      <c r="C757" s="327"/>
      <c r="D757" s="299"/>
      <c r="E757" s="123"/>
      <c r="F757" s="334"/>
      <c r="G757" s="335" t="s">
        <v>42</v>
      </c>
      <c r="H757" s="125" t="n">
        <f aca="false">I757+J757+K757+L757+M757+N757+O757+P757+Q757+R757+S757</f>
        <v>71357975.79</v>
      </c>
      <c r="I757" s="336" t="n">
        <f aca="false">I729+I689+I653+I151+I115+I96+I76</f>
        <v>4975530.82</v>
      </c>
      <c r="J757" s="336" t="n">
        <f aca="false">J729+J689+J653+J151+J115+J96+J76</f>
        <v>4318760.74</v>
      </c>
      <c r="K757" s="336" t="n">
        <f aca="false">K729+K689+K653+K151+K115+K96+K76</f>
        <v>4872689.56</v>
      </c>
      <c r="L757" s="336" t="n">
        <f aca="false">L729+L689+L653+L151+L115+L96+L76</f>
        <v>7348098.01</v>
      </c>
      <c r="M757" s="336" t="n">
        <f aca="false">M729+M689+M653+M151+M115+M96+M76</f>
        <v>4726797.55</v>
      </c>
      <c r="N757" s="336" t="n">
        <f aca="false">N729+N689+N653+N151+N115+N96+N76</f>
        <v>5578909.5</v>
      </c>
      <c r="O757" s="336" t="n">
        <f aca="false">O729+O689+O653+O151+O115+O96+O76</f>
        <v>5312090.18</v>
      </c>
      <c r="P757" s="336" t="n">
        <f aca="false">P729+P689+P653+P151+P115+P96+P76</f>
        <v>6773611.19</v>
      </c>
      <c r="Q757" s="336" t="n">
        <f aca="false">Q729+Q689+Q653+Q151+Q115+Q96+Q76</f>
        <v>7115496.44</v>
      </c>
      <c r="R757" s="336" t="n">
        <f aca="false">R729+R689+R653+R151+R115+R96+R76</f>
        <v>8592505.6</v>
      </c>
      <c r="S757" s="336" t="n">
        <f aca="false">S729+S689+S653+S151+S115+S96+S76+S753</f>
        <v>11743486.2</v>
      </c>
      <c r="T757" s="336" t="n">
        <f aca="false">T729+T689+T653+T151+T115+T96+T76</f>
        <v>7164300.97</v>
      </c>
      <c r="U757" s="336" t="n">
        <f aca="false">U729+U689+U653+U151+U115+U96+U76</f>
        <v>6134394.07</v>
      </c>
      <c r="V757" s="336" t="n">
        <f aca="false">V729+V689+V653+V151+V115+V96+V76</f>
        <v>6420042.11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2.75" hidden="false" customHeight="true" outlineLevel="0" collapsed="false">
      <c r="A758" s="323"/>
      <c r="B758" s="323"/>
      <c r="C758" s="327"/>
      <c r="D758" s="299"/>
      <c r="E758" s="123"/>
      <c r="F758" s="334"/>
      <c r="G758" s="335" t="s">
        <v>43</v>
      </c>
      <c r="H758" s="125" t="n">
        <f aca="false">I758+J758+K758+L758+M758+N758+O758+P758+Q758+R758+S758</f>
        <v>12924511.73</v>
      </c>
      <c r="I758" s="336" t="n">
        <f aca="false">I22+I101+I623+I658+I694</f>
        <v>983233.15</v>
      </c>
      <c r="J758" s="336" t="n">
        <f aca="false">J22+J101+J623+J658+J694</f>
        <v>887181.17</v>
      </c>
      <c r="K758" s="336" t="n">
        <f aca="false">K120+K22</f>
        <v>3036304.49</v>
      </c>
      <c r="L758" s="336" t="n">
        <f aca="false">L22+L101+L623+L658+L694</f>
        <v>853653.64</v>
      </c>
      <c r="M758" s="336" t="n">
        <f aca="false">M22+M101+M623+M658+M694</f>
        <v>2964313.82</v>
      </c>
      <c r="N758" s="336" t="n">
        <f aca="false">N22+N101+N623+N658+N694</f>
        <v>10000</v>
      </c>
      <c r="O758" s="336" t="n">
        <f aca="false">O22+O101+O623+O658+O694</f>
        <v>21800</v>
      </c>
      <c r="P758" s="336" t="n">
        <f aca="false">P22+P101+P623+P658+P694</f>
        <v>48259.74</v>
      </c>
      <c r="Q758" s="336" t="n">
        <f aca="false">Q22+Q101+Q623+Q658+Q694</f>
        <v>165743.3</v>
      </c>
      <c r="R758" s="336" t="n">
        <f aca="false">R22+R101+R623+R658+R694</f>
        <v>0</v>
      </c>
      <c r="S758" s="336" t="n">
        <f aca="false">S754+S146</f>
        <v>3954022.42</v>
      </c>
      <c r="T758" s="336" t="n">
        <f aca="false">T22+T101+T623+T658+T694</f>
        <v>0</v>
      </c>
      <c r="U758" s="336" t="n">
        <f aca="false">U22+U101+U623+U658+U694</f>
        <v>0</v>
      </c>
      <c r="V758" s="336" t="n">
        <f aca="false">V22+V101+V623+V658+V694</f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63" hidden="false" customHeight="true" outlineLevel="0" collapsed="false">
      <c r="A759" s="323"/>
      <c r="B759" s="323"/>
      <c r="C759" s="327"/>
      <c r="D759" s="299"/>
      <c r="E759" s="123"/>
      <c r="F759" s="334"/>
      <c r="G759" s="78" t="s">
        <v>44</v>
      </c>
      <c r="H759" s="125" t="n">
        <f aca="false">I759+J759+K759+L759+M759+N759+O759+P759+Q759+R759+S759</f>
        <v>988413</v>
      </c>
      <c r="I759" s="336" t="n">
        <f aca="false">I731+I691+I655+I117+I98+I78</f>
        <v>65767</v>
      </c>
      <c r="J759" s="336" t="n">
        <f aca="false">J731+J691+J655+J117+J98+J78</f>
        <v>71344</v>
      </c>
      <c r="K759" s="336" t="n">
        <f aca="false">K731+K691+K655+K117+K98+K78</f>
        <v>59153</v>
      </c>
      <c r="L759" s="336" t="n">
        <f aca="false">L731+L691+L655+L117+L98+L78</f>
        <v>57169</v>
      </c>
      <c r="M759" s="336" t="n">
        <f aca="false">M731+M691+M655+M117+M98+M78</f>
        <v>65331</v>
      </c>
      <c r="N759" s="336" t="n">
        <f aca="false">N731+N691+N655+N117+N98+N78</f>
        <v>70847</v>
      </c>
      <c r="O759" s="336" t="n">
        <f aca="false">O731+O691+O655+O117+O98+O78</f>
        <v>76429</v>
      </c>
      <c r="P759" s="336" t="n">
        <f aca="false">P731+P691+P655+P117+P98+P78</f>
        <v>81203</v>
      </c>
      <c r="Q759" s="336" t="n">
        <f aca="false">Q731+Q691+Q655+Q117+Q98+Q78</f>
        <v>90932</v>
      </c>
      <c r="R759" s="336" t="n">
        <f aca="false">R731+R691+R655+R117+R98+R78</f>
        <v>219187</v>
      </c>
      <c r="S759" s="336" t="n">
        <f aca="false">S731+S691+S655+S117+S98+S78</f>
        <v>131051</v>
      </c>
      <c r="T759" s="336" t="n">
        <f aca="false">T731+T691+T655+T117+T98+T78</f>
        <v>158199</v>
      </c>
      <c r="U759" s="336" t="n">
        <f aca="false">U731+U691+U655+U117+U98+U78</f>
        <v>173972</v>
      </c>
      <c r="V759" s="336" t="n">
        <f aca="false">V731+V691+V655+V117+V98+V78</f>
        <v>180519</v>
      </c>
      <c r="W759" s="327"/>
      <c r="X759" s="327"/>
      <c r="Y759" s="327"/>
      <c r="Z759" s="327"/>
      <c r="AA759" s="327"/>
      <c r="AB759" s="302"/>
      <c r="AC759" s="302"/>
      <c r="AD759" s="33"/>
      <c r="AE759" s="33"/>
      <c r="AF759" s="33"/>
      <c r="AG759" s="337"/>
    </row>
    <row r="760" s="8" customFormat="true" ht="21" hidden="false" customHeight="false" outlineLevel="0" collapsed="false">
      <c r="A760" s="338"/>
      <c r="B760" s="338"/>
      <c r="C760" s="339"/>
      <c r="D760" s="317"/>
      <c r="E760" s="129"/>
      <c r="F760" s="340"/>
      <c r="G760" s="341"/>
      <c r="H760" s="342"/>
      <c r="I760" s="342"/>
      <c r="J760" s="342"/>
      <c r="K760" s="342"/>
      <c r="L760" s="342"/>
      <c r="M760" s="342"/>
      <c r="N760" s="342"/>
      <c r="O760" s="342"/>
      <c r="P760" s="342"/>
      <c r="Q760" s="342"/>
      <c r="R760" s="342"/>
      <c r="S760" s="342"/>
      <c r="T760" s="342"/>
      <c r="U760" s="342"/>
      <c r="V760" s="342"/>
      <c r="W760" s="343"/>
      <c r="X760" s="344"/>
      <c r="Y760" s="344"/>
      <c r="Z760" s="344"/>
      <c r="AA760" s="344"/>
      <c r="AB760" s="302"/>
      <c r="AC760" s="302"/>
      <c r="AD760" s="33"/>
      <c r="AE760" s="33"/>
      <c r="AF760" s="33"/>
      <c r="AG760" s="337"/>
    </row>
    <row r="761" s="8" customFormat="true" ht="21" hidden="false" customHeight="false" outlineLevel="0" collapsed="false">
      <c r="A761" s="338"/>
      <c r="B761" s="338"/>
      <c r="C761" s="339"/>
      <c r="D761" s="317"/>
      <c r="E761" s="129"/>
      <c r="F761" s="340"/>
      <c r="G761" s="341"/>
      <c r="H761" s="342"/>
      <c r="I761" s="342"/>
      <c r="J761" s="342"/>
      <c r="K761" s="342"/>
      <c r="L761" s="342"/>
      <c r="M761" s="342"/>
      <c r="N761" s="342"/>
      <c r="O761" s="342"/>
      <c r="P761" s="342"/>
      <c r="Q761" s="342"/>
      <c r="R761" s="342"/>
      <c r="S761" s="342"/>
      <c r="T761" s="342"/>
      <c r="U761" s="342"/>
      <c r="V761" s="342"/>
      <c r="W761" s="343"/>
      <c r="X761" s="344"/>
      <c r="Y761" s="344"/>
      <c r="Z761" s="344"/>
      <c r="AA761" s="344"/>
      <c r="AB761" s="302"/>
      <c r="AC761" s="302"/>
      <c r="AD761" s="33"/>
      <c r="AE761" s="33"/>
      <c r="AF761" s="33"/>
      <c r="AG761" s="337"/>
    </row>
    <row r="762" s="8" customFormat="true" ht="21" hidden="false" customHeight="false" outlineLevel="0" collapsed="false">
      <c r="A762" s="338"/>
      <c r="B762" s="338"/>
      <c r="C762" s="339"/>
      <c r="D762" s="317"/>
      <c r="E762" s="129"/>
      <c r="F762" s="340"/>
      <c r="G762" s="341"/>
      <c r="H762" s="342"/>
      <c r="I762" s="342"/>
      <c r="J762" s="342"/>
      <c r="K762" s="342"/>
      <c r="L762" s="342"/>
      <c r="M762" s="342"/>
      <c r="N762" s="342"/>
      <c r="O762" s="342"/>
      <c r="P762" s="342"/>
      <c r="Q762" s="342"/>
      <c r="R762" s="342"/>
      <c r="S762" s="342"/>
      <c r="T762" s="342"/>
      <c r="U762" s="342"/>
      <c r="V762" s="342"/>
      <c r="W762" s="343"/>
      <c r="X762" s="344"/>
      <c r="Y762" s="344"/>
      <c r="Z762" s="344"/>
      <c r="AA762" s="344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7"/>
      <c r="B770" s="337"/>
      <c r="C770" s="337"/>
      <c r="D770" s="337"/>
      <c r="E770" s="337"/>
      <c r="F770" s="337"/>
      <c r="G770" s="337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  <c r="S770" s="337"/>
      <c r="T770" s="337"/>
      <c r="U770" s="337"/>
      <c r="V770" s="337"/>
      <c r="W770" s="337"/>
      <c r="X770" s="337"/>
      <c r="Y770" s="337"/>
      <c r="Z770" s="337"/>
      <c r="AA770" s="337"/>
      <c r="AB770" s="345"/>
      <c r="AC770" s="346"/>
      <c r="AD770" s="347"/>
      <c r="AE770" s="347"/>
      <c r="AG770" s="33"/>
      <c r="AH770" s="346"/>
      <c r="AV770" s="306"/>
      <c r="AW770" s="348"/>
      <c r="AX770" s="348"/>
      <c r="AY770" s="348"/>
      <c r="AZ770" s="302"/>
      <c r="BA770" s="302"/>
      <c r="BB770" s="302"/>
      <c r="BC770" s="33"/>
      <c r="BD770" s="33"/>
      <c r="BE770" s="33"/>
    </row>
    <row r="771" s="8" customFormat="true" ht="21" hidden="false" customHeight="false" outlineLevel="0" collapsed="false">
      <c r="A771" s="337"/>
      <c r="B771" s="337"/>
      <c r="C771" s="337"/>
      <c r="D771" s="337"/>
      <c r="E771" s="337"/>
      <c r="F771" s="337"/>
      <c r="G771" s="337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  <c r="S771" s="337"/>
      <c r="T771" s="337"/>
      <c r="U771" s="337"/>
      <c r="V771" s="337"/>
      <c r="W771" s="337"/>
      <c r="X771" s="337"/>
      <c r="Y771" s="337"/>
      <c r="Z771" s="337"/>
      <c r="AA771" s="337"/>
      <c r="AB771" s="345"/>
      <c r="AC771" s="346"/>
      <c r="AD771" s="347"/>
      <c r="AE771" s="347"/>
      <c r="AG771" s="33"/>
      <c r="AH771" s="346"/>
      <c r="AV771" s="306"/>
      <c r="AW771" s="348"/>
      <c r="AX771" s="348"/>
      <c r="AY771" s="348"/>
      <c r="AZ771" s="302"/>
      <c r="BA771" s="302"/>
      <c r="BB771" s="302"/>
      <c r="BC771" s="33"/>
      <c r="BD771" s="33"/>
      <c r="BE771" s="33"/>
    </row>
    <row r="772" s="8" customFormat="true" ht="21" hidden="false" customHeight="false" outlineLevel="0" collapsed="false">
      <c r="A772" s="337"/>
      <c r="B772" s="337"/>
      <c r="C772" s="337"/>
      <c r="D772" s="337"/>
      <c r="E772" s="337"/>
      <c r="F772" s="337"/>
      <c r="G772" s="337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  <c r="S772" s="337"/>
      <c r="T772" s="337"/>
      <c r="U772" s="337"/>
      <c r="V772" s="337"/>
      <c r="W772" s="337"/>
      <c r="X772" s="337"/>
      <c r="Y772" s="337"/>
      <c r="Z772" s="337"/>
      <c r="AA772" s="337"/>
      <c r="AB772" s="345"/>
      <c r="AC772" s="346"/>
      <c r="AD772" s="347"/>
      <c r="AE772" s="347"/>
      <c r="AG772" s="33"/>
      <c r="AH772" s="346"/>
      <c r="AV772" s="306"/>
      <c r="AW772" s="348"/>
      <c r="AX772" s="348"/>
      <c r="AY772" s="348"/>
      <c r="AZ772" s="302"/>
      <c r="BA772" s="302"/>
      <c r="BB772" s="302"/>
      <c r="BC772" s="33"/>
      <c r="BD772" s="33"/>
      <c r="BE772" s="33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45"/>
      <c r="B799" s="346"/>
      <c r="C799" s="347"/>
      <c r="D799" s="347"/>
      <c r="E799" s="33"/>
      <c r="F799" s="346"/>
      <c r="W799" s="306"/>
      <c r="X799" s="348"/>
      <c r="Y799" s="348"/>
      <c r="Z799" s="348"/>
      <c r="AA799" s="302"/>
      <c r="AB799" s="302"/>
      <c r="AC799" s="302"/>
      <c r="AD799" s="33"/>
      <c r="AE799" s="33"/>
      <c r="AF799" s="33"/>
    </row>
    <row r="800" s="8" customFormat="true" ht="21" hidden="false" customHeight="false" outlineLevel="0" collapsed="false">
      <c r="A800" s="345"/>
      <c r="B800" s="346"/>
      <c r="C800" s="347"/>
      <c r="D800" s="347"/>
      <c r="E800" s="33"/>
      <c r="F800" s="346"/>
      <c r="W800" s="306"/>
      <c r="X800" s="348"/>
      <c r="Y800" s="348"/>
      <c r="Z800" s="348"/>
      <c r="AA800" s="302"/>
      <c r="AB800" s="302"/>
      <c r="AC800" s="302"/>
      <c r="AD800" s="33"/>
      <c r="AE800" s="33"/>
      <c r="AF800" s="33"/>
    </row>
    <row r="801" s="8" customFormat="true" ht="21" hidden="false" customHeight="false" outlineLevel="0" collapsed="false">
      <c r="A801" s="345"/>
      <c r="B801" s="346"/>
      <c r="C801" s="347"/>
      <c r="D801" s="347"/>
      <c r="E801" s="33"/>
      <c r="F801" s="346"/>
      <c r="W801" s="306"/>
      <c r="X801" s="348"/>
      <c r="Y801" s="348"/>
      <c r="Z801" s="348"/>
      <c r="AA801" s="302"/>
      <c r="AB801" s="302"/>
      <c r="AC801" s="302"/>
      <c r="AD801" s="33"/>
      <c r="AE801" s="33"/>
      <c r="AF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6" customFormat="true" ht="21" hidden="false" customHeight="false" outlineLevel="0" collapsed="false">
      <c r="A1210" s="1"/>
      <c r="B1210" s="2"/>
      <c r="C1210" s="3"/>
      <c r="D1210" s="3"/>
      <c r="E1210" s="4"/>
      <c r="F1210" s="2"/>
      <c r="S1210" s="209"/>
      <c r="T1210" s="8"/>
      <c r="U1210" s="8"/>
      <c r="V1210" s="8"/>
      <c r="W1210" s="9"/>
      <c r="X1210" s="10"/>
      <c r="Y1210" s="10"/>
      <c r="Z1210" s="10"/>
      <c r="AA1210" s="11"/>
      <c r="AB1210" s="11"/>
      <c r="AC1210" s="11"/>
      <c r="AD1210" s="55"/>
      <c r="AE1210" s="56"/>
      <c r="AF1210" s="55"/>
    </row>
    <row r="1211" s="6" customFormat="true" ht="21" hidden="false" customHeight="false" outlineLevel="0" collapsed="false">
      <c r="A1211" s="1"/>
      <c r="B1211" s="2"/>
      <c r="C1211" s="3"/>
      <c r="D1211" s="3"/>
      <c r="E1211" s="4"/>
      <c r="F1211" s="2"/>
      <c r="S1211" s="7"/>
      <c r="T1211" s="8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6" customFormat="true" ht="21" hidden="false" customHeight="false" outlineLevel="0" collapsed="false">
      <c r="A1212" s="1"/>
      <c r="B1212" s="2"/>
      <c r="C1212" s="3"/>
      <c r="D1212" s="3"/>
      <c r="E1212" s="4"/>
      <c r="F1212" s="2"/>
      <c r="S1212" s="7"/>
      <c r="T1212" s="8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7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</sheetData>
  <mergeCells count="1895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F156:F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F175:F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F185:F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F201:F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F214:F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F217:F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F236:F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F243:F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F310:F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F315:F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F342:F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F378:F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F381:F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F390:F392"/>
    <mergeCell ref="A393:B393"/>
    <mergeCell ref="F393:F437"/>
    <mergeCell ref="A394:B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5"/>
    <mergeCell ref="C404:C405"/>
    <mergeCell ref="D404:D405"/>
    <mergeCell ref="A406:A408"/>
    <mergeCell ref="B406:B408"/>
    <mergeCell ref="C406:C408"/>
    <mergeCell ref="D406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F439:F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F492:F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F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F571:F573"/>
    <mergeCell ref="A621:B624"/>
    <mergeCell ref="C621:C624"/>
    <mergeCell ref="D621:D624"/>
    <mergeCell ref="F621:F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G625:G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G629:G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G633:G635"/>
    <mergeCell ref="A636:B639"/>
    <mergeCell ref="C636:C639"/>
    <mergeCell ref="D636:D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A644:B647"/>
    <mergeCell ref="C644:C647"/>
    <mergeCell ref="D644:D647"/>
    <mergeCell ref="A648:B651"/>
    <mergeCell ref="C648:C651"/>
    <mergeCell ref="D648:D651"/>
    <mergeCell ref="A652:B655"/>
    <mergeCell ref="C652:C655"/>
    <mergeCell ref="D652:D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F656:F691"/>
    <mergeCell ref="W656:W659"/>
    <mergeCell ref="X656:X659"/>
    <mergeCell ref="Y656:Y659"/>
    <mergeCell ref="Z656:Z659"/>
    <mergeCell ref="AA656:AA659"/>
    <mergeCell ref="A660:B663"/>
    <mergeCell ref="C660:C663"/>
    <mergeCell ref="D660:D663"/>
    <mergeCell ref="G660:G663"/>
    <mergeCell ref="W660:W663"/>
    <mergeCell ref="X660:X663"/>
    <mergeCell ref="Y660:Y663"/>
    <mergeCell ref="Z660:Z663"/>
    <mergeCell ref="AA660:AA663"/>
    <mergeCell ref="A664:B667"/>
    <mergeCell ref="C664:C667"/>
    <mergeCell ref="D664:D667"/>
    <mergeCell ref="G664:G667"/>
    <mergeCell ref="W664:W667"/>
    <mergeCell ref="X664:X667"/>
    <mergeCell ref="Y664:Y667"/>
    <mergeCell ref="Z664:Z667"/>
    <mergeCell ref="AA664:AA667"/>
    <mergeCell ref="A668:B671"/>
    <mergeCell ref="C668:C671"/>
    <mergeCell ref="D668:D671"/>
    <mergeCell ref="G668:G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F692:F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G696:G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G700:G703"/>
    <mergeCell ref="A704:B707"/>
    <mergeCell ref="C704:C707"/>
    <mergeCell ref="D704:D707"/>
    <mergeCell ref="G704:G707"/>
    <mergeCell ref="A708:B711"/>
    <mergeCell ref="C708:C711"/>
    <mergeCell ref="D708:D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F732:F735"/>
    <mergeCell ref="W732:W755"/>
    <mergeCell ref="X732:X755"/>
    <mergeCell ref="Y732:Y755"/>
    <mergeCell ref="Z732:Z755"/>
    <mergeCell ref="AA732:AA755"/>
    <mergeCell ref="A736:B739"/>
    <mergeCell ref="C736:C739"/>
    <mergeCell ref="D736:D739"/>
    <mergeCell ref="A740:B743"/>
    <mergeCell ref="C740:C743"/>
    <mergeCell ref="D740:D743"/>
    <mergeCell ref="A744:B747"/>
    <mergeCell ref="C744:C747"/>
    <mergeCell ref="D744:D747"/>
    <mergeCell ref="A748:B751"/>
    <mergeCell ref="C748:C751"/>
    <mergeCell ref="D748:D751"/>
    <mergeCell ref="A752:B755"/>
    <mergeCell ref="C752:C755"/>
    <mergeCell ref="D752:D755"/>
    <mergeCell ref="A756:B759"/>
    <mergeCell ref="C756:C759"/>
    <mergeCell ref="D756:D759"/>
    <mergeCell ref="F756:F759"/>
    <mergeCell ref="W756:W759"/>
    <mergeCell ref="X756:X759"/>
    <mergeCell ref="Y756:Y759"/>
    <mergeCell ref="Z756:Z759"/>
    <mergeCell ref="AA756:AA7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4-10-25T09:17:57Z</dcterms:modified>
  <cp:revision>0</cp:revision>
  <dc:subject/>
  <dc:title/>
</cp:coreProperties>
</file>