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27.09.2024г №23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37 575,1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37 575,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27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4995984.46</v>
      </c>
      <c r="J17" s="20" t="n">
        <f aca="false">J18</f>
        <v>6357249.4</v>
      </c>
      <c r="K17" s="20" t="n">
        <f aca="false">K18</f>
        <v>6939258.43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4995984.46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4995984.46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4995984.46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5833559.62</v>
      </c>
      <c r="J21" s="20" t="n">
        <f aca="false">J22</f>
        <v>6357249.4</v>
      </c>
      <c r="K21" s="20" t="n">
        <f aca="false">K22</f>
        <v>6939258.43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5833559.62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5833559.62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5833559.62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03-20T11:00:10Z</cp:lastPrinted>
  <dcterms:modified xsi:type="dcterms:W3CDTF">2024-09-27T05:06:25Z</dcterms:modified>
  <cp:revision>0</cp:revision>
  <dc:subject/>
  <dc:title/>
</cp:coreProperties>
</file>