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A$1:$K$25</definedName>
    <definedName function="false" hidden="false" localSheetId="0" name="_xlnm.Print_Titles" vbProcedure="false">'Приложение №7'!$9:$9</definedName>
    <definedName function="false" hidden="false" localSheetId="0" name="Excel_BuiltIn__FilterDatabase" vbProcedure="false">'Приложение №7'!$A$9:$L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25.01.2024г №2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4 год и на плановый период 2025 и 2026 годов"</t>
  </si>
  <si>
    <t xml:space="preserve">от 20.12.2023г. № 3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37 575,16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837 575,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K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27.7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4.5" hidden="false" customHeight="tru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56.2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56.25" hidden="false" customHeight="tru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60" hidden="false" customHeight="tru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7.75" hidden="false" customHeight="tru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7267014.01</v>
      </c>
      <c r="J17" s="20" t="n">
        <f aca="false">J18</f>
        <v>6357249.4</v>
      </c>
      <c r="K17" s="20" t="n">
        <f aca="false">K18</f>
        <v>6939258.43</v>
      </c>
    </row>
    <row r="18" customFormat="false" ht="37.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7267014.01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7267014.01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7267014.01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8104589.17</v>
      </c>
      <c r="J21" s="20" t="n">
        <f aca="false">J22</f>
        <v>6357249.4</v>
      </c>
      <c r="K21" s="20" t="n">
        <f aca="false">K22</f>
        <v>6939258.43</v>
      </c>
    </row>
    <row r="22" customFormat="false" ht="37.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8104589.17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8104589.17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8104589.17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3-11-13T08:54:49Z</cp:lastPrinted>
  <dcterms:modified xsi:type="dcterms:W3CDTF">2024-01-24T03:51:21Z</dcterms:modified>
  <cp:revision>0</cp:revision>
  <dc:subject/>
  <dc:title/>
</cp:coreProperties>
</file>