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8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Приложение № 5</t>
  </si>
  <si>
    <t xml:space="preserve">к решению № 0 от 00.03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42872,43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55" workbookViewId="0">
      <selection pane="topLeft" activeCell="I21" activeCellId="0" sqref="I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17" t="s">
        <v>38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9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40</v>
      </c>
      <c r="I20" s="21" t="n">
        <f aca="false">I21</f>
        <v>5702752.16</v>
      </c>
      <c r="J20" s="21" t="n">
        <f aca="false">J21</f>
        <v>3911586.14</v>
      </c>
      <c r="K20" s="21" t="n">
        <f aca="false">K21</f>
        <v>3922676.13</v>
      </c>
    </row>
    <row r="21" customFormat="false" ht="37.5" hidden="false" customHeight="false" outlineLevel="0" collapsed="false">
      <c r="A21" s="22" t="s">
        <v>41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40</v>
      </c>
      <c r="I21" s="21" t="n">
        <f aca="false">I23</f>
        <v>5702752.16</v>
      </c>
      <c r="J21" s="21" t="n">
        <f aca="false">J23</f>
        <v>3911586.14</v>
      </c>
      <c r="K21" s="23" t="n">
        <f aca="false">K23</f>
        <v>3922676.13</v>
      </c>
    </row>
    <row r="22" customFormat="false" ht="37.5" hidden="false" customHeight="false" outlineLevel="0" collapsed="false">
      <c r="A22" s="19" t="s">
        <v>42</v>
      </c>
      <c r="B22" s="24" t="s">
        <v>20</v>
      </c>
      <c r="C22" s="24" t="s">
        <v>37</v>
      </c>
      <c r="D22" s="24" t="s">
        <v>26</v>
      </c>
      <c r="E22" s="24" t="s">
        <v>20</v>
      </c>
      <c r="F22" s="24" t="s">
        <v>21</v>
      </c>
      <c r="G22" s="24" t="s">
        <v>22</v>
      </c>
      <c r="H22" s="24" t="s">
        <v>43</v>
      </c>
      <c r="I22" s="21" t="n">
        <v>4502752.16</v>
      </c>
      <c r="J22" s="21" t="n">
        <v>3911586.14</v>
      </c>
      <c r="K22" s="25" t="n">
        <v>3922676.13</v>
      </c>
    </row>
    <row r="23" customFormat="false" ht="37.5" hidden="false" customHeight="false" outlineLevel="0" collapsed="false">
      <c r="A23" s="22" t="s">
        <v>44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3</v>
      </c>
      <c r="I23" s="21" t="n">
        <v>5702752.16</v>
      </c>
      <c r="J23" s="21" t="n">
        <v>3911586.14</v>
      </c>
      <c r="K23" s="25" t="n">
        <v>3922676.13</v>
      </c>
    </row>
    <row r="24" customFormat="false" ht="18.75" hidden="false" customHeight="false" outlineLevel="0" collapsed="false">
      <c r="A24" s="22" t="s">
        <v>45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6</v>
      </c>
      <c r="I24" s="21" t="n">
        <f aca="false">I25</f>
        <v>6545624.59</v>
      </c>
      <c r="J24" s="21" t="n">
        <f aca="false">J25</f>
        <v>3911586.14</v>
      </c>
      <c r="K24" s="23" t="n">
        <f aca="false">K25</f>
        <v>3922676.13</v>
      </c>
    </row>
    <row r="25" customFormat="false" ht="37.5" hidden="false" customHeight="false" outlineLevel="0" collapsed="false">
      <c r="A25" s="22" t="s">
        <v>47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6</v>
      </c>
      <c r="I25" s="21" t="n">
        <f aca="false">I27</f>
        <v>6545624.59</v>
      </c>
      <c r="J25" s="21" t="n">
        <f aca="false">J27</f>
        <v>3911586.14</v>
      </c>
      <c r="K25" s="23" t="n">
        <f aca="false">K27</f>
        <v>3922676.13</v>
      </c>
    </row>
    <row r="26" customFormat="false" ht="37.5" hidden="false" customHeight="false" outlineLevel="0" collapsed="false">
      <c r="A26" s="19" t="s">
        <v>48</v>
      </c>
      <c r="B26" s="24" t="s">
        <v>20</v>
      </c>
      <c r="C26" s="24" t="s">
        <v>37</v>
      </c>
      <c r="D26" s="24" t="s">
        <v>26</v>
      </c>
      <c r="E26" s="24" t="s">
        <v>20</v>
      </c>
      <c r="F26" s="24" t="s">
        <v>21</v>
      </c>
      <c r="G26" s="24" t="s">
        <v>22</v>
      </c>
      <c r="H26" s="24" t="s">
        <v>49</v>
      </c>
      <c r="I26" s="21" t="n">
        <f aca="false">I27</f>
        <v>6545624.59</v>
      </c>
      <c r="J26" s="21" t="n">
        <v>3911586.14</v>
      </c>
      <c r="K26" s="25" t="n">
        <v>3922676.13</v>
      </c>
    </row>
    <row r="27" customFormat="false" ht="37.5" hidden="false" customHeight="false" outlineLevel="0" collapsed="false">
      <c r="A27" s="19" t="s">
        <v>50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9</v>
      </c>
      <c r="I27" s="21" t="n">
        <v>6545624.59</v>
      </c>
      <c r="J27" s="21" t="n">
        <v>3911586.14</v>
      </c>
      <c r="K27" s="25" t="n">
        <v>3922676.13</v>
      </c>
    </row>
    <row r="28" customFormat="false" ht="18.75" hidden="false" customHeight="true" outlineLevel="0" collapsed="false">
      <c r="A28" s="15" t="s">
        <v>51</v>
      </c>
      <c r="B28" s="15"/>
      <c r="C28" s="15"/>
      <c r="D28" s="15"/>
      <c r="E28" s="15"/>
      <c r="F28" s="15"/>
      <c r="G28" s="15"/>
      <c r="H28" s="15"/>
      <c r="I28" s="26" t="s">
        <v>24</v>
      </c>
      <c r="J28" s="27" t="s">
        <v>24</v>
      </c>
      <c r="K28" s="28" t="s">
        <v>24</v>
      </c>
    </row>
    <row r="29" customFormat="fals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s="32" customFormat="true" ht="12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1"/>
    </row>
    <row r="31" s="32" customFormat="tru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3"/>
      <c r="L31" s="31"/>
    </row>
    <row r="32" s="32" customFormat="tru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3"/>
      <c r="L32" s="31"/>
    </row>
    <row r="33" s="32" customFormat="tru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4"/>
      <c r="L33" s="31"/>
    </row>
    <row r="34" s="32" customFormat="tru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4"/>
      <c r="L34" s="31"/>
    </row>
    <row r="35" s="32" customFormat="tru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3"/>
      <c r="L35" s="31"/>
    </row>
    <row r="36" s="32" customFormat="tru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3"/>
      <c r="L36" s="31"/>
    </row>
    <row r="37" s="32" customFormat="tru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3"/>
      <c r="L37" s="31"/>
    </row>
    <row r="38" s="32" customFormat="tru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5"/>
      <c r="L38" s="31"/>
    </row>
    <row r="39" s="32" customFormat="tru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6"/>
      <c r="L39" s="36"/>
    </row>
    <row r="40" s="32" customFormat="tru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</row>
    <row r="41" s="32" customFormat="tru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6"/>
      <c r="L41" s="36"/>
    </row>
    <row r="42" s="32" customFormat="tru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6"/>
      <c r="L42" s="36"/>
    </row>
    <row r="43" s="32" customFormat="tru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6"/>
      <c r="L43" s="31"/>
    </row>
    <row r="44" s="32" customFormat="tru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CHIM</cp:lastModifiedBy>
  <cp:lastPrinted>2022-11-10T03:43:04Z</cp:lastPrinted>
  <dcterms:modified xsi:type="dcterms:W3CDTF">2023-03-15T08:56:49Z</dcterms:modified>
  <cp:revision>0</cp:revision>
  <dc:subject/>
  <dc:title/>
</cp:coreProperties>
</file>