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2</t>
  </si>
  <si>
    <t xml:space="preserve">к решению № 0 от 00.03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6" colorId="64" zoomScale="96" zoomScaleNormal="96" zoomScalePageLayoutView="7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435277.32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47118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147394.42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1870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1870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00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8500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8500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5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1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8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8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6545624.59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CHIM</cp:lastModifiedBy>
  <cp:lastPrinted>2022-11-11T05:39:14Z</cp:lastPrinted>
  <dcterms:modified xsi:type="dcterms:W3CDTF">2023-03-15T08:55:49Z</dcterms:modified>
  <cp:revision>0</cp:revision>
  <dc:subject/>
  <dc:title/>
</cp:coreProperties>
</file>