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3</t>
  </si>
  <si>
    <t xml:space="preserve">к решению № 00 от 00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M28" activeCellId="0" sqref="M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345942.6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824827.33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53573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53573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53573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53573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40749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93778.5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93778.5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89905.4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89905.4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72394.43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72394.43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70394.43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70394.43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9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9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9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334285.63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334285.63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334285.63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5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5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3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3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3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336789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336789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336789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41298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41298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41298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85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85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85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85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85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85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85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345942.6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CHIM</cp:lastModifiedBy>
  <cp:lastPrinted>2023-01-31T08:59:47Z</cp:lastPrinted>
  <dcterms:modified xsi:type="dcterms:W3CDTF">2023-09-14T04:25:07Z</dcterms:modified>
  <cp:revision>0</cp:revision>
  <dc:subject/>
  <dc:title/>
</cp:coreProperties>
</file>