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2</t>
  </si>
  <si>
    <t xml:space="preserve">к решению № 00 от 00.08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6" colorId="64" zoomScale="96" zoomScaleNormal="96" zoomScalePageLayoutView="7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781187.33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49209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472394.43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5018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5018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85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85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17468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17468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7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3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7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7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7302302.6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CHIM</cp:lastModifiedBy>
  <cp:lastPrinted>2023-06-22T10:45:15Z</cp:lastPrinted>
  <dcterms:modified xsi:type="dcterms:W3CDTF">2023-08-22T03:03:41Z</dcterms:modified>
  <cp:revision>0</cp:revision>
  <dc:subject/>
  <dc:title/>
</cp:coreProperties>
</file>