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8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6</t>
  </si>
  <si>
    <t xml:space="preserve">к решению № 38 от 29.12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610468,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55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8518955.96</v>
      </c>
      <c r="J20" s="22" t="n">
        <f aca="false">J21</f>
        <v>7144453.63</v>
      </c>
      <c r="K20" s="22" t="n">
        <f aca="false">K21</f>
        <v>6201929.4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8518955.96</v>
      </c>
      <c r="J21" s="22" t="n">
        <f aca="false">J23</f>
        <v>7144453.63</v>
      </c>
      <c r="K21" s="24" t="n">
        <f aca="false">K23</f>
        <v>6201929.4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8518955.96</v>
      </c>
      <c r="J22" s="22" t="n">
        <f aca="false">J23</f>
        <v>7144453.63</v>
      </c>
      <c r="K22" s="26" t="n">
        <f aca="false">K23</f>
        <v>6201929.4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8518955.96</v>
      </c>
      <c r="J23" s="22" t="n">
        <f aca="false">J27</f>
        <v>7144453.63</v>
      </c>
      <c r="K23" s="26" t="n">
        <f aca="false">K27</f>
        <v>6201929.4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9129424.58</v>
      </c>
      <c r="J24" s="22" t="n">
        <f aca="false">J25</f>
        <v>7144453.63</v>
      </c>
      <c r="K24" s="24" t="n">
        <f aca="false">K25</f>
        <v>6201929.4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9129424.58</v>
      </c>
      <c r="J25" s="22" t="n">
        <f aca="false">J27</f>
        <v>7144453.63</v>
      </c>
      <c r="K25" s="24" t="n">
        <f aca="false">K27</f>
        <v>6201929.4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9129424.58</v>
      </c>
      <c r="J26" s="22" t="n">
        <f aca="false">J27</f>
        <v>7144453.63</v>
      </c>
      <c r="K26" s="26" t="n">
        <f aca="false">K27</f>
        <v>6201929.4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9129424.58</v>
      </c>
      <c r="J27" s="22" t="n">
        <v>7144453.63</v>
      </c>
      <c r="K27" s="26" t="n">
        <v>6201929.4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2-11-10T03:43:04Z</cp:lastPrinted>
  <dcterms:modified xsi:type="dcterms:W3CDTF">2024-01-10T04:28:30Z</dcterms:modified>
  <cp:revision>0</cp:revision>
  <dc:subject/>
  <dc:title/>
</cp:coreProperties>
</file>