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5</t>
  </si>
  <si>
    <t xml:space="preserve">к решению № 19 от 25.08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55" workbookViewId="0">
      <selection pane="topLeft" activeCell="E2" activeCellId="0" sqref="E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459430.17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459430.17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459430.17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459430.17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302302.6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302302.6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302302.6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302302.6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2-11-10T03:43:04Z</cp:lastPrinted>
  <dcterms:modified xsi:type="dcterms:W3CDTF">2023-08-25T03:13:31Z</dcterms:modified>
  <cp:revision>0</cp:revision>
  <dc:subject/>
  <dc:title/>
</cp:coreProperties>
</file>