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 19 от 25.08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  <cellStyle name="Элементы осе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70" workbookViewId="0">
      <selection pane="topLeft" activeCell="A4" activeCellId="0" sqref="A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781187.33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9209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72394.43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5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5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85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85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17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17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7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3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302302.6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ХОХЛОВА А.А.</cp:lastModifiedBy>
  <cp:lastPrinted>2023-06-22T10:45:15Z</cp:lastPrinted>
  <dcterms:modified xsi:type="dcterms:W3CDTF">2023-08-25T03:12:18Z</dcterms:modified>
  <cp:revision>0</cp:revision>
  <dc:subject/>
  <dc:title/>
</cp:coreProperties>
</file>